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" sheetId="1" state="visible" r:id="rId2"/>
    <sheet name="Feiertage" sheetId="2" state="visible" r:id="rId3"/>
    <sheet name="Ländercodes" sheetId="3" state="visible" r:id="rId4"/>
    <sheet name="Zahlencodes" sheetId="4" state="visible" r:id="rId5"/>
  </sheets>
  <definedNames>
    <definedName function="false" hidden="false" localSheetId="0" name="_xlnm.Print_Area" vbProcedure="false">Kalender!$N$6:$AK$38</definedName>
    <definedName function="false" hidden="false" name="Feiertage" vbProcedure="false">OFFSET(Feiertage!$B$1,,,COUNT(Feiertage!$B:$B))</definedName>
    <definedName function="false" hidden="false" name="jahre" vbProcedure="false">Ländercodes!$H$1:$H$51</definedName>
    <definedName function="false" hidden="false" name="Kalender" vbProcedure="false">Kalender!$A$8:$L$38</definedName>
    <definedName function="false" hidden="false" name="LC" vbProcedure="false">Kalender!$O$1</definedName>
    <definedName function="false" hidden="false" name="Ländercodes" vbProcedure="false">Ländercodes!$C$1:$C$114</definedName>
    <definedName function="false" hidden="false" name="nächster" vbProcedure="false">OFFSET(Kalender!$N$6,COUNTA(Kalender!$O:$O),)</definedName>
    <definedName function="false" hidden="false" name="TA" vbProcedure="false">Kalender!$Q$1</definedName>
    <definedName function="false" hidden="false" name="Urlaubstage" vbProcedure="false">OFFSET(#REF!,,,COUNT(#REF!))</definedName>
    <definedName function="false" hidden="false" name="WE1" vbProcedure="false">Feiertage!$I$1</definedName>
    <definedName function="false" hidden="false" name="WE2" vbProcedure="false">Feiertage!$I$2</definedName>
    <definedName function="false" hidden="false" name="ZA" vbProcedure="false">Kalender!$S$1</definedName>
    <definedName function="false" hidden="false" name="Zahlencodes" vbProcedure="false">Zahlencodes!$B$2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25">
  <si>
    <t xml:space="preserve">Einstellungen</t>
  </si>
  <si>
    <t xml:space="preserve">Es werden nur deutsche Feiertage berechnet.</t>
  </si>
  <si>
    <t xml:space="preserve">Landesübliche Feiertage müssen bei  Bedarf manuell</t>
  </si>
  <si>
    <t xml:space="preserve">Wochentagsanzeige:</t>
  </si>
  <si>
    <t xml:space="preserve">lang</t>
  </si>
  <si>
    <t xml:space="preserve">   Ziffernanzeige:</t>
  </si>
  <si>
    <t xml:space="preserve">Römisch</t>
  </si>
  <si>
    <t xml:space="preserve">Sprache:   </t>
  </si>
  <si>
    <t xml:space="preserve">408-Griechisch</t>
  </si>
  <si>
    <t xml:space="preserve">in der Tabelle Feiertage eingegeben werden.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Karfreitag</t>
  </si>
  <si>
    <t xml:space="preserve">Wochende erster Tag:</t>
  </si>
  <si>
    <t xml:space="preserve">Ostersonntag</t>
  </si>
  <si>
    <t xml:space="preserve">Wochenende zweiter Tag:</t>
  </si>
  <si>
    <t xml:space="preserve">Ostermontag</t>
  </si>
  <si>
    <t xml:space="preserve">Himmelfahrt</t>
  </si>
  <si>
    <t xml:space="preserve">Pfingstmontag</t>
  </si>
  <si>
    <t xml:space="preserve">Fronleichnam</t>
  </si>
  <si>
    <t xml:space="preserve">Maifeiertag</t>
  </si>
  <si>
    <t xml:space="preserve">Tag der deutschen Einheit</t>
  </si>
  <si>
    <t xml:space="preserve">1. Weihnachtsfeiertag</t>
  </si>
  <si>
    <t xml:space="preserve">2. Weihnachtsfeiertag</t>
  </si>
  <si>
    <t xml:space="preserve">Neujahr</t>
  </si>
  <si>
    <t xml:space="preserve">45a</t>
  </si>
  <si>
    <t xml:space="preserve">(Alt)Syrisch</t>
  </si>
  <si>
    <t xml:space="preserve">Afrikaans</t>
  </si>
  <si>
    <t xml:space="preserve">41c</t>
  </si>
  <si>
    <t xml:space="preserve">Albanisch</t>
  </si>
  <si>
    <t xml:space="preserve">45E</t>
  </si>
  <si>
    <t xml:space="preserve">Amharisch</t>
  </si>
  <si>
    <t xml:space="preserve">Arabisch</t>
  </si>
  <si>
    <t xml:space="preserve">42b</t>
  </si>
  <si>
    <t xml:space="preserve">Armenisch</t>
  </si>
  <si>
    <t xml:space="preserve">82C</t>
  </si>
  <si>
    <t xml:space="preserve">Aserbaidschanisch (Kyrillisch)</t>
  </si>
  <si>
    <t xml:space="preserve">42C</t>
  </si>
  <si>
    <t xml:space="preserve">Aserbaidschanisch (Lateinisch)</t>
  </si>
  <si>
    <t xml:space="preserve">44D</t>
  </si>
  <si>
    <t xml:space="preserve">Assamesisch</t>
  </si>
  <si>
    <t xml:space="preserve">42d</t>
  </si>
  <si>
    <t xml:space="preserve">Baskisch</t>
  </si>
  <si>
    <t xml:space="preserve">Bengalisch</t>
  </si>
  <si>
    <t xml:space="preserve">Brazilian</t>
  </si>
  <si>
    <t xml:space="preserve">Bulgarisch</t>
  </si>
  <si>
    <t xml:space="preserve">45C</t>
  </si>
  <si>
    <t xml:space="preserve">Cherokee</t>
  </si>
  <si>
    <t xml:space="preserve">Chinese (Simpel)</t>
  </si>
  <si>
    <t xml:space="preserve">Chinese (Standard)</t>
  </si>
  <si>
    <t xml:space="preserve">Dänisch</t>
  </si>
  <si>
    <t xml:space="preserve">Deutsch</t>
  </si>
  <si>
    <t xml:space="preserve">C07</t>
  </si>
  <si>
    <t xml:space="preserve">Deutsch (Österreich)</t>
  </si>
  <si>
    <t xml:space="preserve">Deutsch (Schweiz)</t>
  </si>
  <si>
    <t xml:space="preserve">Dhivehi</t>
  </si>
  <si>
    <t xml:space="preserve">Edo</t>
  </si>
  <si>
    <t xml:space="preserve">Englisch</t>
  </si>
  <si>
    <t xml:space="preserve">C09</t>
  </si>
  <si>
    <t xml:space="preserve">Englisch (Australien)</t>
  </si>
  <si>
    <t xml:space="preserve">Englisch (Großbritannien)</t>
  </si>
  <si>
    <t xml:space="preserve">Englisch (Kanada)</t>
  </si>
  <si>
    <t xml:space="preserve">Estnisch</t>
  </si>
  <si>
    <t xml:space="preserve">Faröisch</t>
  </si>
  <si>
    <t xml:space="preserve">Farsi</t>
  </si>
  <si>
    <t xml:space="preserve">40b</t>
  </si>
  <si>
    <t xml:space="preserve">Finisch</t>
  </si>
  <si>
    <t xml:space="preserve">40c</t>
  </si>
  <si>
    <t xml:space="preserve">Französisch</t>
  </si>
  <si>
    <t xml:space="preserve">C0C</t>
  </si>
  <si>
    <t xml:space="preserve">Französisch (Kanada)</t>
  </si>
  <si>
    <t xml:space="preserve">Friesisch</t>
  </si>
  <si>
    <t xml:space="preserve">Fulfulde</t>
  </si>
  <si>
    <t xml:space="preserve">Galizisch</t>
  </si>
  <si>
    <t xml:space="preserve">Georgisch</t>
  </si>
  <si>
    <t xml:space="preserve">Griechisch</t>
  </si>
  <si>
    <t xml:space="preserve">Gujarati</t>
  </si>
  <si>
    <t xml:space="preserve">Hausa</t>
  </si>
  <si>
    <t xml:space="preserve">Hawaiianisch</t>
  </si>
  <si>
    <t xml:space="preserve">40d</t>
  </si>
  <si>
    <t xml:space="preserve">Hebräisch</t>
  </si>
  <si>
    <t xml:space="preserve">Hindi</t>
  </si>
  <si>
    <t xml:space="preserve">Ibibio</t>
  </si>
  <si>
    <t xml:space="preserve">Igbo</t>
  </si>
  <si>
    <t xml:space="preserve">Indonesisch</t>
  </si>
  <si>
    <t xml:space="preserve">45D</t>
  </si>
  <si>
    <t xml:space="preserve">Inuktitut</t>
  </si>
  <si>
    <t xml:space="preserve">40F</t>
  </si>
  <si>
    <t xml:space="preserve">Isländisch</t>
  </si>
  <si>
    <t xml:space="preserve">Italienisch</t>
  </si>
  <si>
    <t xml:space="preserve">Japanisch</t>
  </si>
  <si>
    <t xml:space="preserve">43D</t>
  </si>
  <si>
    <t xml:space="preserve">Jiddisch</t>
  </si>
  <si>
    <t xml:space="preserve">44b</t>
  </si>
  <si>
    <t xml:space="preserve">Kannada</t>
  </si>
  <si>
    <t xml:space="preserve">Kanuri</t>
  </si>
  <si>
    <t xml:space="preserve">43F</t>
  </si>
  <si>
    <t xml:space="preserve">Kasachisch</t>
  </si>
  <si>
    <t xml:space="preserve">Kashmiri (Arabisch)</t>
  </si>
  <si>
    <t xml:space="preserve">Katalanisch</t>
  </si>
  <si>
    <t xml:space="preserve">Kirgisisch</t>
  </si>
  <si>
    <t xml:space="preserve">Konkani</t>
  </si>
  <si>
    <t xml:space="preserve">Koreanisch</t>
  </si>
  <si>
    <t xml:space="preserve">41a</t>
  </si>
  <si>
    <t xml:space="preserve">Kroatisch</t>
  </si>
  <si>
    <t xml:space="preserve">Lateinisch</t>
  </si>
  <si>
    <t xml:space="preserve">Lettisch</t>
  </si>
  <si>
    <t xml:space="preserve">Litauisch</t>
  </si>
  <si>
    <t xml:space="preserve">43E</t>
  </si>
  <si>
    <t xml:space="preserve">Malaiisch</t>
  </si>
  <si>
    <t xml:space="preserve">44C</t>
  </si>
  <si>
    <t xml:space="preserve">Malayalam</t>
  </si>
  <si>
    <t xml:space="preserve">43A</t>
  </si>
  <si>
    <t xml:space="preserve">Maltesisch</t>
  </si>
  <si>
    <t xml:space="preserve">Manipuri</t>
  </si>
  <si>
    <t xml:space="preserve">44E</t>
  </si>
  <si>
    <t xml:space="preserve">Marathi</t>
  </si>
  <si>
    <t xml:space="preserve">42F</t>
  </si>
  <si>
    <t xml:space="preserve">Mazedonisch FYROM</t>
  </si>
  <si>
    <t xml:space="preserve">Mongolisch</t>
  </si>
  <si>
    <t xml:space="preserve">Nepali</t>
  </si>
  <si>
    <t xml:space="preserve">Niederländisch</t>
  </si>
  <si>
    <t xml:space="preserve">Norwegisch</t>
  </si>
  <si>
    <t xml:space="preserve">Norwegisch (Nynorsk)</t>
  </si>
  <si>
    <t xml:space="preserve">Oriya</t>
  </si>
  <si>
    <t xml:space="preserve">Oromo</t>
  </si>
  <si>
    <t xml:space="preserve">Pashto</t>
  </si>
  <si>
    <t xml:space="preserve">Philippinisch</t>
  </si>
  <si>
    <t xml:space="preserve">Polnisch</t>
  </si>
  <si>
    <t xml:space="preserve">Portugiesisch</t>
  </si>
  <si>
    <t xml:space="preserve">Punjabi</t>
  </si>
  <si>
    <t xml:space="preserve">Rumänisch</t>
  </si>
  <si>
    <t xml:space="preserve">Russisch</t>
  </si>
  <si>
    <t xml:space="preserve">44F</t>
  </si>
  <si>
    <t xml:space="preserve">Sanskrit</t>
  </si>
  <si>
    <t xml:space="preserve">41d</t>
  </si>
  <si>
    <t xml:space="preserve">Schwedisch</t>
  </si>
  <si>
    <t xml:space="preserve">C1A</t>
  </si>
  <si>
    <t xml:space="preserve">Serbisch (Kyrillisch)</t>
  </si>
  <si>
    <t xml:space="preserve">81A</t>
  </si>
  <si>
    <t xml:space="preserve">Serbisch (Lateinisch)</t>
  </si>
  <si>
    <t xml:space="preserve">Sindhi</t>
  </si>
  <si>
    <t xml:space="preserve">45B</t>
  </si>
  <si>
    <t xml:space="preserve">Singhalesisch</t>
  </si>
  <si>
    <t xml:space="preserve">41B</t>
  </si>
  <si>
    <t xml:space="preserve">Slowakisch</t>
  </si>
  <si>
    <t xml:space="preserve">Slowenisch</t>
  </si>
  <si>
    <t xml:space="preserve">Somali</t>
  </si>
  <si>
    <t xml:space="preserve">c0a</t>
  </si>
  <si>
    <t xml:space="preserve">Spanisch</t>
  </si>
  <si>
    <t xml:space="preserve">Suaheli</t>
  </si>
  <si>
    <t xml:space="preserve">Tadschikisch</t>
  </si>
  <si>
    <t xml:space="preserve">45F</t>
  </si>
  <si>
    <t xml:space="preserve">Tamazight (Berber/Arabisch)</t>
  </si>
  <si>
    <t xml:space="preserve">85F</t>
  </si>
  <si>
    <t xml:space="preserve">Tamazight (Lateinisch)</t>
  </si>
  <si>
    <t xml:space="preserve">Tamilisch</t>
  </si>
  <si>
    <t xml:space="preserve">Tatarisch</t>
  </si>
  <si>
    <t xml:space="preserve">44a</t>
  </si>
  <si>
    <t xml:space="preserve">Telugu</t>
  </si>
  <si>
    <t xml:space="preserve">41e</t>
  </si>
  <si>
    <t xml:space="preserve">Thailändisch</t>
  </si>
  <si>
    <t xml:space="preserve">Tigrigna (Äthiopien)</t>
  </si>
  <si>
    <t xml:space="preserve">Tigrigna (Eritrea)</t>
  </si>
  <si>
    <t xml:space="preserve">Tschechisch</t>
  </si>
  <si>
    <t xml:space="preserve">41f</t>
  </si>
  <si>
    <t xml:space="preserve">Türkisch</t>
  </si>
  <si>
    <t xml:space="preserve">Turkmenisch</t>
  </si>
  <si>
    <t xml:space="preserve">Ukrainisch</t>
  </si>
  <si>
    <t xml:space="preserve">40e</t>
  </si>
  <si>
    <t xml:space="preserve">Ungarisch</t>
  </si>
  <si>
    <t xml:space="preserve">Urdu</t>
  </si>
  <si>
    <t xml:space="preserve">Usbekisch (Kyrillisch)</t>
  </si>
  <si>
    <t xml:space="preserve">Usbekisch (Lateinisch)</t>
  </si>
  <si>
    <t xml:space="preserve">42a</t>
  </si>
  <si>
    <t xml:space="preserve">Vietnamesisch</t>
  </si>
  <si>
    <t xml:space="preserve">Weißrussisch</t>
  </si>
  <si>
    <t xml:space="preserve">Yi</t>
  </si>
  <si>
    <t xml:space="preserve">46A</t>
  </si>
  <si>
    <t xml:space="preserve">Yoruba</t>
  </si>
  <si>
    <t xml:space="preserve">Hexadezimalwert</t>
  </si>
  <si>
    <t xml:space="preserve">Zifferntyp</t>
  </si>
  <si>
    <t xml:space="preserve">01</t>
  </si>
  <si>
    <t xml:space="preserve">Westlich</t>
  </si>
  <si>
    <t xml:space="preserve">02</t>
  </si>
  <si>
    <t xml:space="preserve">Arabisch-Indisch</t>
  </si>
  <si>
    <t xml:space="preserve">03</t>
  </si>
  <si>
    <t xml:space="preserve">Erweitertes Arabisch-Indisch</t>
  </si>
  <si>
    <t xml:space="preserve">04</t>
  </si>
  <si>
    <t xml:space="preserve">Devanagari</t>
  </si>
  <si>
    <t xml:space="preserve">05</t>
  </si>
  <si>
    <t xml:space="preserve">06</t>
  </si>
  <si>
    <t xml:space="preserve">Gurmukhi</t>
  </si>
  <si>
    <t xml:space="preserve">07</t>
  </si>
  <si>
    <t xml:space="preserve">08</t>
  </si>
  <si>
    <t xml:space="preserve">09</t>
  </si>
  <si>
    <t xml:space="preserve">0A</t>
  </si>
  <si>
    <t xml:space="preserve">0B</t>
  </si>
  <si>
    <t xml:space="preserve">0C</t>
  </si>
  <si>
    <t xml:space="preserve">0D</t>
  </si>
  <si>
    <t xml:space="preserve">Thai</t>
  </si>
  <si>
    <t xml:space="preserve">0E</t>
  </si>
  <si>
    <t xml:space="preserve">Laotisch</t>
  </si>
  <si>
    <t xml:space="preserve">0F</t>
  </si>
  <si>
    <t xml:space="preserve">Tibetanisch</t>
  </si>
  <si>
    <t xml:space="preserve">Myanmar</t>
  </si>
  <si>
    <t xml:space="preserve">Äthiopisch</t>
  </si>
  <si>
    <t xml:space="preserve">Khmer</t>
  </si>
  <si>
    <t xml:space="preserve">1B</t>
  </si>
  <si>
    <t xml:space="preserve">Japanisch 1</t>
  </si>
  <si>
    <t xml:space="preserve">1E</t>
  </si>
  <si>
    <t xml:space="preserve">Chinesisch 1</t>
  </si>
  <si>
    <t xml:space="preserve">1F</t>
  </si>
  <si>
    <t xml:space="preserve">Chineisch 2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ddd\ * dd"/>
    <numFmt numFmtId="168" formatCode="&quot;[$-240E0412]M/T/JJ&quot;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1"/>
      <name val="Arial"/>
      <family val="2"/>
    </font>
    <font>
      <sz val="10"/>
      <color rgb="FF333333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1"/>
      <color rgb="FF0000FF"/>
      <name val="Arial"/>
      <family val="2"/>
    </font>
    <font>
      <sz val="10"/>
      <name val="Arial"/>
      <family val="2"/>
    </font>
    <font>
      <b val="true"/>
      <sz val="14"/>
      <color rgb="FF8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Arial"/>
      <family val="2"/>
    </font>
    <font>
      <sz val="11"/>
      <color rgb="FF333333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name val="Arial Unicode MS"/>
      <family val="2"/>
    </font>
    <font>
      <b val="true"/>
      <sz val="10"/>
      <name val="Arial"/>
      <family val="0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DDDDD"/>
      </patternFill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medium">
        <color rgb="FFDDDDDD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0" borderId="2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0" borderId="2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5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rbeitszeit" xfId="20"/>
  </cellStyles>
  <dxfs count="4">
    <dxf>
      <font>
        <name val="Arial"/>
        <family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</xdr:row>
      <xdr:rowOff>66960</xdr:rowOff>
    </xdr:from>
    <xdr:to>
      <xdr:col>14</xdr:col>
      <xdr:colOff>543240</xdr:colOff>
      <xdr:row>3</xdr:row>
      <xdr:rowOff>171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0200" y="66960"/>
          <a:ext cx="85500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9"/>
  <sheetViews>
    <sheetView showFormulas="false" showGridLines="false" showRowColHeaders="true" showZeros="true" rightToLeft="false" tabSelected="true" showOutlineSymbols="true" defaultGridColor="true" view="normal" topLeftCell="M2" colorId="64" zoomScale="100" zoomScaleNormal="100" zoomScalePageLayoutView="100" workbookViewId="0">
      <selection pane="topLeft" activeCell="N2" activeCellId="0" sqref="N2"/>
    </sheetView>
  </sheetViews>
  <sheetFormatPr defaultColWidth="11.41796875" defaultRowHeight="14.25" zeroHeight="false" outlineLevelRow="0" outlineLevelCol="0"/>
  <cols>
    <col collapsed="false" customWidth="true" hidden="true" outlineLevel="0" max="12" min="1" style="1" width="12.42"/>
    <col collapsed="false" customWidth="true" hidden="false" outlineLevel="0" max="13" min="13" style="1" width="0.56"/>
    <col collapsed="false" customWidth="true" hidden="false" outlineLevel="0" max="14" min="14" style="1" width="6.13"/>
    <col collapsed="false" customWidth="true" hidden="false" outlineLevel="0" max="15" min="15" style="2" width="9.56"/>
    <col collapsed="false" customWidth="true" hidden="false" outlineLevel="0" max="16" min="16" style="1" width="6.13"/>
    <col collapsed="false" customWidth="true" hidden="false" outlineLevel="0" max="17" min="17" style="2" width="9.56"/>
    <col collapsed="false" customWidth="true" hidden="false" outlineLevel="0" max="18" min="18" style="1" width="6.13"/>
    <col collapsed="false" customWidth="true" hidden="false" outlineLevel="0" max="19" min="19" style="2" width="9.56"/>
    <col collapsed="false" customWidth="true" hidden="false" outlineLevel="0" max="20" min="20" style="1" width="6.13"/>
    <col collapsed="false" customWidth="true" hidden="false" outlineLevel="0" max="21" min="21" style="2" width="9.56"/>
    <col collapsed="false" customWidth="true" hidden="false" outlineLevel="0" max="22" min="22" style="1" width="6.13"/>
    <col collapsed="false" customWidth="true" hidden="false" outlineLevel="0" max="23" min="23" style="2" width="9.56"/>
    <col collapsed="false" customWidth="true" hidden="false" outlineLevel="0" max="24" min="24" style="1" width="6.13"/>
    <col collapsed="false" customWidth="true" hidden="false" outlineLevel="0" max="25" min="25" style="2" width="9.56"/>
    <col collapsed="false" customWidth="true" hidden="false" outlineLevel="0" max="26" min="26" style="1" width="6.13"/>
    <col collapsed="false" customWidth="true" hidden="false" outlineLevel="0" max="27" min="27" style="2" width="9.56"/>
    <col collapsed="false" customWidth="true" hidden="false" outlineLevel="0" max="28" min="28" style="1" width="6.13"/>
    <col collapsed="false" customWidth="true" hidden="false" outlineLevel="0" max="29" min="29" style="2" width="9.56"/>
    <col collapsed="false" customWidth="true" hidden="false" outlineLevel="0" max="30" min="30" style="1" width="6.13"/>
    <col collapsed="false" customWidth="true" hidden="false" outlineLevel="0" max="31" min="31" style="2" width="9.56"/>
    <col collapsed="false" customWidth="true" hidden="false" outlineLevel="0" max="32" min="32" style="1" width="6.13"/>
    <col collapsed="false" customWidth="true" hidden="false" outlineLevel="0" max="33" min="33" style="2" width="9.56"/>
    <col collapsed="false" customWidth="true" hidden="false" outlineLevel="0" max="34" min="34" style="1" width="6.13"/>
    <col collapsed="false" customWidth="true" hidden="false" outlineLevel="0" max="35" min="35" style="2" width="9.56"/>
    <col collapsed="false" customWidth="true" hidden="false" outlineLevel="0" max="36" min="36" style="1" width="6.13"/>
    <col collapsed="false" customWidth="true" hidden="false" outlineLevel="0" max="37" min="37" style="2" width="9.56"/>
    <col collapsed="false" customWidth="true" hidden="false" outlineLevel="0" max="38" min="38" style="1" width="5.28"/>
    <col collapsed="false" customWidth="false" hidden="false" outlineLevel="0" max="257" min="39" style="1" width="11.42"/>
  </cols>
  <sheetData>
    <row r="1" customFormat="false" ht="17.25" hidden="true" customHeight="true" outlineLevel="0" collapsed="false">
      <c r="N1" s="3"/>
      <c r="O1" s="4" t="n">
        <f aca="false">INDEX(Ländercodes!A:A,MATCH(AH4,Ländercodes!C:C,0))</f>
        <v>408</v>
      </c>
      <c r="P1" s="5"/>
      <c r="Q1" s="4" t="n">
        <f aca="false">IF(AA4="kurz",0,1)</f>
        <v>1</v>
      </c>
      <c r="R1" s="5"/>
      <c r="S1" s="4" t="n">
        <f aca="false">IF(AE4="römisch",0,1)</f>
        <v>0</v>
      </c>
      <c r="T1" s="3"/>
      <c r="U1" s="6"/>
      <c r="V1" s="3"/>
      <c r="W1" s="6"/>
      <c r="X1" s="3"/>
      <c r="Y1" s="6"/>
      <c r="Z1" s="3"/>
      <c r="AA1" s="6"/>
      <c r="AB1" s="3"/>
      <c r="AC1" s="6"/>
      <c r="AD1" s="3"/>
      <c r="AE1" s="6"/>
      <c r="AF1" s="3" t="str">
        <f aca="false">INDEX(Zahlencodes!A:A,MATCH(AE4,Zahlencodes!B:B,0))</f>
        <v>99</v>
      </c>
      <c r="AG1" s="6"/>
      <c r="AH1" s="3"/>
      <c r="AI1" s="6"/>
      <c r="AJ1" s="3"/>
      <c r="AK1" s="6"/>
    </row>
    <row r="2" customFormat="false" ht="15" hidden="false" customHeight="false" outlineLevel="0" collapsed="false">
      <c r="N2" s="3"/>
      <c r="O2" s="4"/>
      <c r="P2" s="5"/>
      <c r="Q2" s="4"/>
      <c r="R2" s="5"/>
      <c r="S2" s="4"/>
      <c r="T2" s="3"/>
      <c r="U2" s="6"/>
      <c r="V2" s="3"/>
      <c r="W2" s="6"/>
      <c r="X2" s="7" t="s">
        <v>0</v>
      </c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customFormat="false" ht="14.25" hidden="false" customHeight="false" outlineLevel="0" collapsed="false">
      <c r="N3" s="3"/>
      <c r="O3" s="4"/>
      <c r="P3" s="5"/>
      <c r="Q3" s="9" t="s">
        <v>1</v>
      </c>
      <c r="R3" s="5"/>
      <c r="S3" s="5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</row>
    <row r="4" customFormat="false" ht="18" hidden="false" customHeight="true" outlineLevel="0" collapsed="false">
      <c r="A4" s="10" t="n">
        <f aca="false">+N6</f>
        <v>2006</v>
      </c>
      <c r="L4" s="11"/>
      <c r="N4" s="3"/>
      <c r="O4" s="3"/>
      <c r="P4" s="3"/>
      <c r="Q4" s="12" t="s">
        <v>2</v>
      </c>
      <c r="R4" s="8"/>
      <c r="S4" s="8"/>
      <c r="T4" s="8"/>
      <c r="U4" s="13"/>
      <c r="V4" s="13"/>
      <c r="W4" s="8"/>
      <c r="X4" s="14" t="s">
        <v>3</v>
      </c>
      <c r="Y4" s="15"/>
      <c r="Z4" s="3"/>
      <c r="AA4" s="16" t="s">
        <v>4</v>
      </c>
      <c r="AB4" s="13"/>
      <c r="AC4" s="17" t="s">
        <v>5</v>
      </c>
      <c r="AD4" s="13"/>
      <c r="AE4" s="18" t="s">
        <v>6</v>
      </c>
      <c r="AF4" s="18"/>
      <c r="AG4" s="19" t="s">
        <v>7</v>
      </c>
      <c r="AH4" s="18" t="s">
        <v>8</v>
      </c>
      <c r="AI4" s="18"/>
      <c r="AJ4" s="18"/>
      <c r="AK4" s="13"/>
      <c r="AL4" s="11"/>
    </row>
    <row r="5" customFormat="false" ht="18" hidden="false" customHeight="true" outlineLevel="0" collapsed="false">
      <c r="A5" s="10"/>
      <c r="L5" s="11"/>
      <c r="N5" s="3"/>
      <c r="O5" s="3"/>
      <c r="P5" s="3"/>
      <c r="Q5" s="12" t="s">
        <v>9</v>
      </c>
      <c r="R5" s="8"/>
      <c r="S5" s="8"/>
      <c r="T5" s="8"/>
      <c r="U5" s="13"/>
      <c r="V5" s="13"/>
      <c r="W5" s="8"/>
      <c r="X5" s="14"/>
      <c r="Y5" s="15"/>
      <c r="Z5" s="3"/>
      <c r="AA5" s="8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1"/>
    </row>
    <row r="6" customFormat="false" ht="19.5" hidden="false" customHeight="true" outlineLevel="0" collapsed="false">
      <c r="N6" s="20" t="n">
        <v>2006</v>
      </c>
      <c r="O6" s="20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2" t="str">
        <f aca="false">"Sprache: "&amp;MID(AH4,5,99)&amp;";  Ziffern: "&amp;AE4</f>
        <v>Sprache: Griechisch;  Ziffern: Römisch</v>
      </c>
    </row>
    <row r="7" customFormat="false" ht="23.25" hidden="false" customHeight="true" outlineLevel="0" collapsed="false">
      <c r="A7" s="23" t="s">
        <v>10</v>
      </c>
      <c r="B7" s="24" t="s">
        <v>11</v>
      </c>
      <c r="C7" s="24" t="s">
        <v>12</v>
      </c>
      <c r="D7" s="24" t="s">
        <v>13</v>
      </c>
      <c r="E7" s="24" t="s">
        <v>14</v>
      </c>
      <c r="F7" s="24" t="s">
        <v>15</v>
      </c>
      <c r="G7" s="24" t="s">
        <v>16</v>
      </c>
      <c r="H7" s="24" t="s">
        <v>17</v>
      </c>
      <c r="I7" s="24" t="s">
        <v>18</v>
      </c>
      <c r="J7" s="24" t="s">
        <v>19</v>
      </c>
      <c r="K7" s="24" t="s">
        <v>20</v>
      </c>
      <c r="L7" s="25" t="s">
        <v>21</v>
      </c>
      <c r="N7" s="26" t="str">
        <f aca="false">TEXT(DATE(2005,COLUMNS($N4:N4)/2+1,1),"[$-"&amp;LC&amp;"] MMMM")</f>
        <v>Ιανουαρίου</v>
      </c>
      <c r="O7" s="26"/>
      <c r="P7" s="27" t="str">
        <f aca="false">TEXT(DATE(2005,COLUMNS($N4:P4)/2+1,1),"[$-"&amp;LC&amp;"] MMMM")</f>
        <v>Φεβρουαρίου</v>
      </c>
      <c r="Q7" s="27"/>
      <c r="R7" s="27" t="str">
        <f aca="false">TEXT(DATE(2005,COLUMNS($N4:R4)/2+1,1),"[$-"&amp;LC&amp;"] MMMM")</f>
        <v>Μαρτίου</v>
      </c>
      <c r="S7" s="27"/>
      <c r="T7" s="27" t="str">
        <f aca="false">TEXT(DATE(2005,COLUMNS($N4:T4)/2+1,1),"[$-"&amp;LC&amp;"] MMMM")</f>
        <v>Απριλίου</v>
      </c>
      <c r="U7" s="27"/>
      <c r="V7" s="27" t="str">
        <f aca="false">TEXT(DATE(2005,COLUMNS($N4:V4)/2+1,1),"[$-"&amp;LC&amp;"] MMMM")</f>
        <v>Μαΐου</v>
      </c>
      <c r="W7" s="27"/>
      <c r="X7" s="27" t="str">
        <f aca="false">TEXT(DATE(2005,COLUMNS($N4:X4)/2+1,1),"[$-"&amp;LC&amp;"] MMMM")</f>
        <v>Ιουνίου</v>
      </c>
      <c r="Y7" s="27"/>
      <c r="Z7" s="27" t="str">
        <f aca="false">TEXT(DATE(2005,COLUMNS($N4:Z4)/2+1,1),"[$-"&amp;LC&amp;"] MMMM")</f>
        <v>Ιουλίου</v>
      </c>
      <c r="AA7" s="27"/>
      <c r="AB7" s="27" t="str">
        <f aca="false">TEXT(DATE(2005,COLUMNS($N4:AB4)/2+1,1),"[$-"&amp;LC&amp;"] MMMM")</f>
        <v>Αυγούστου</v>
      </c>
      <c r="AC7" s="27"/>
      <c r="AD7" s="27" t="str">
        <f aca="false">TEXT(DATE(2005,COLUMNS($N4:AD4)/2+1,1),"[$-"&amp;LC&amp;"] MMMM")</f>
        <v>Σεπτεμβρίου</v>
      </c>
      <c r="AE7" s="27"/>
      <c r="AF7" s="27" t="str">
        <f aca="false">TEXT(DATE(2005,COLUMNS($N4:AF4)/2+1,1),"[$-"&amp;LC&amp;"] MMMM")</f>
        <v>Οκτωβρίου</v>
      </c>
      <c r="AG7" s="27"/>
      <c r="AH7" s="27" t="str">
        <f aca="false">TEXT(DATE(2005,COLUMNS($N4:AH4)/2+1,1),"[$-"&amp;LC&amp;"] MMMM")</f>
        <v>Νοεμβρίου</v>
      </c>
      <c r="AI7" s="27"/>
      <c r="AJ7" s="28" t="str">
        <f aca="false">TEXT(DATE(2005,COLUMNS($N4:AJ4)/2+1,1),"[$-"&amp;LC&amp;"] MMMM")</f>
        <v>Δεκεμβρίου</v>
      </c>
      <c r="AK7" s="28"/>
    </row>
    <row r="8" customFormat="false" ht="23.25" hidden="false" customHeight="true" outlineLevel="0" collapsed="false">
      <c r="A8" s="29" t="n">
        <f aca="false">DATE($A$4,COLUMNS($A7:A7),1)</f>
        <v>38718</v>
      </c>
      <c r="B8" s="30" t="n">
        <f aca="false">DATE($A$4,COLUMNS($A7:B7),1)</f>
        <v>38749</v>
      </c>
      <c r="C8" s="30" t="n">
        <f aca="false">DATE($A$4,COLUMNS($A7:C7),1)</f>
        <v>38777</v>
      </c>
      <c r="D8" s="30" t="n">
        <f aca="false">DATE($A$4,COLUMNS($A7:D7),1)</f>
        <v>38808</v>
      </c>
      <c r="E8" s="30" t="n">
        <f aca="false">DATE($A$4,COLUMNS($A7:E7),1)</f>
        <v>38838</v>
      </c>
      <c r="F8" s="30" t="n">
        <f aca="false">DATE($A$4,COLUMNS($A7:F7),1)</f>
        <v>38869</v>
      </c>
      <c r="G8" s="30" t="n">
        <f aca="false">DATE($A$4,COLUMNS($A7:G7),1)</f>
        <v>38899</v>
      </c>
      <c r="H8" s="30" t="n">
        <f aca="false">DATE($A$4,COLUMNS($A7:H7),1)</f>
        <v>38930</v>
      </c>
      <c r="I8" s="30" t="n">
        <f aca="false">DATE($A$4,COLUMNS($A7:I7),1)</f>
        <v>38961</v>
      </c>
      <c r="J8" s="30" t="n">
        <f aca="false">DATE($A$4,COLUMNS($A7:J7),1)</f>
        <v>38991</v>
      </c>
      <c r="K8" s="30" t="n">
        <f aca="false">DATE($A$4,COLUMNS($A7:K7),1)</f>
        <v>39022</v>
      </c>
      <c r="L8" s="31" t="n">
        <f aca="false">DATE($A$4,COLUMNS($A7:L7),1)</f>
        <v>39052</v>
      </c>
      <c r="N8" s="32" t="str">
        <f aca="false">IF(O8="","",IF(ZA,TEXT(DATE($N$6,1,ROWS(N$8:N8)),"[$-"&amp;$AF$1&amp;"0E0407] T"),ROMAN(ROWS(N$8:N8)))&amp;".")</f>
        <v>I.</v>
      </c>
      <c r="O8" s="33" t="str">
        <f aca="false">TEXT(A8,"[$-"&amp;LC&amp;"] "&amp;IF(TA=1,"TTTT","TTT"))</f>
        <v>TTTT</v>
      </c>
      <c r="P8" s="34" t="str">
        <f aca="false">IF(Q8="","",IF(ZA,TEXT(DATE($N$6,1,ROWS(P$8:P8)),"[$-"&amp;$AF$1&amp;"0E0407] T"),ROMAN(ROWS(P$8:P8)))&amp;".")</f>
        <v>I.</v>
      </c>
      <c r="Q8" s="33" t="str">
        <f aca="false">TEXT(B8,"[$-"&amp;LC&amp;"] "&amp;IF(TA=1,"TTTT","TTT"))</f>
        <v>TTTT</v>
      </c>
      <c r="R8" s="34" t="str">
        <f aca="false">IF(S8="","",IF(ZA,TEXT(DATE($N$6,1,ROWS(R$8:R8)),"[$-"&amp;$AF$1&amp;"0E0407] T"),ROMAN(ROWS(R$8:R8)))&amp;".")</f>
        <v>I.</v>
      </c>
      <c r="S8" s="33" t="str">
        <f aca="false">TEXT(C8,"[$-"&amp;LC&amp;"] "&amp;IF(TA=1,"TTTT","TTT"))</f>
        <v>TTTT</v>
      </c>
      <c r="T8" s="34" t="str">
        <f aca="false">IF(U8="","",IF(ZA,TEXT(DATE($N$6,1,ROWS(T$8:T8)),"[$-"&amp;$AF$1&amp;"0E0407] T"),ROMAN(ROWS(T$8:T8)))&amp;".")</f>
        <v>I.</v>
      </c>
      <c r="U8" s="33" t="str">
        <f aca="false">TEXT(D8,"[$-"&amp;LC&amp;"] "&amp;IF(TA=1,"TTTT","TTT"))</f>
        <v>TTTT</v>
      </c>
      <c r="V8" s="34" t="str">
        <f aca="false">IF(W8="","",IF(ZA,TEXT(DATE($N$6,1,ROWS(V$8:V8)),"[$-"&amp;$AF$1&amp;"0E0407] T"),ROMAN(ROWS(V$8:V8)))&amp;".")</f>
        <v>I.</v>
      </c>
      <c r="W8" s="33" t="str">
        <f aca="false">TEXT(E8,"[$-"&amp;LC&amp;"] "&amp;IF(TA=1,"TTTT","TTT"))</f>
        <v>TTTT</v>
      </c>
      <c r="X8" s="34" t="str">
        <f aca="false">IF(Y8="","",IF(ZA,TEXT(DATE($N$6,1,ROWS(X$8:X8)),"[$-"&amp;$AF$1&amp;"0E0407] T"),ROMAN(ROWS(X$8:X8)))&amp;".")</f>
        <v>I.</v>
      </c>
      <c r="Y8" s="33" t="str">
        <f aca="false">TEXT(F8,"[$-"&amp;LC&amp;"] "&amp;IF(TA=1,"TTTT","TTT"))</f>
        <v>TTTT</v>
      </c>
      <c r="Z8" s="34" t="str">
        <f aca="false">IF(AA8="","",IF(ZA,TEXT(DATE($N$6,1,ROWS(Z$8:Z8)),"[$-"&amp;$AF$1&amp;"0E0407] T"),ROMAN(ROWS(Z$8:Z8)))&amp;".")</f>
        <v>I.</v>
      </c>
      <c r="AA8" s="33" t="str">
        <f aca="false">TEXT(G8,"[$-"&amp;LC&amp;"] "&amp;IF(TA=1,"TTTT","TTT"))</f>
        <v>TTTT</v>
      </c>
      <c r="AB8" s="34" t="str">
        <f aca="false">IF(AC8="","",IF(ZA,TEXT(DATE($N$6,1,ROWS(AB$8:AB8)),"[$-"&amp;$AF$1&amp;"0E0407] T"),ROMAN(ROWS(AB$8:AB8)))&amp;".")</f>
        <v>I.</v>
      </c>
      <c r="AC8" s="33" t="str">
        <f aca="false">TEXT(H8,"[$-"&amp;LC&amp;"] "&amp;IF(TA=1,"TTTT","TTT"))</f>
        <v>TTTT</v>
      </c>
      <c r="AD8" s="34" t="str">
        <f aca="false">IF(AE8="","",IF(ZA,TEXT(DATE($N$6,1,ROWS(AD$8:AD8)),"[$-"&amp;$AF$1&amp;"0E0407] T"),ROMAN(ROWS(AD$8:AD8)))&amp;".")</f>
        <v>I.</v>
      </c>
      <c r="AE8" s="33" t="str">
        <f aca="false">TEXT(I8,"[$-"&amp;LC&amp;"] "&amp;IF(TA=1,"TTTT","TTT"))</f>
        <v>TTTT</v>
      </c>
      <c r="AF8" s="34" t="str">
        <f aca="false">IF(AG8="","",IF(ZA,TEXT(DATE($N$6,1,ROWS(AF$8:AF8)),"[$-"&amp;$AF$1&amp;"0E0407] T"),ROMAN(ROWS(AF$8:AF8)))&amp;".")</f>
        <v>I.</v>
      </c>
      <c r="AG8" s="33" t="str">
        <f aca="false">TEXT(J8,"[$-"&amp;LC&amp;"] "&amp;IF(TA=1,"TTTT","TTT"))</f>
        <v>TTTT</v>
      </c>
      <c r="AH8" s="34" t="str">
        <f aca="false">IF(AI8="","",IF(ZA,TEXT(DATE($N$6,1,ROWS(AH$8:AH8)),"[$-"&amp;$AF$1&amp;"0E0407] T"),ROMAN(ROWS(AH$8:AH8)))&amp;".")</f>
        <v>I.</v>
      </c>
      <c r="AI8" s="33" t="str">
        <f aca="false">TEXT(K8,"[$-"&amp;LC&amp;"] "&amp;IF(TA=1,"TTTT","TTT"))</f>
        <v>TTTT</v>
      </c>
      <c r="AJ8" s="34" t="str">
        <f aca="false">IF(AK8="","",IF(ZA,TEXT(DATE($N$6,1,ROWS(AJ$8:AJ8)),"[$-"&amp;$AF$1&amp;"0E0407] T"),ROMAN(ROWS(AJ$8:AJ8)))&amp;".")</f>
        <v>I.</v>
      </c>
      <c r="AK8" s="35" t="str">
        <f aca="false">TEXT(L8,"[$-"&amp;LC&amp;"] "&amp;IF(TA=1,"TTTT","TTT"))</f>
        <v>TTTT</v>
      </c>
      <c r="AL8" s="36"/>
    </row>
    <row r="9" customFormat="false" ht="23.25" hidden="false" customHeight="true" outlineLevel="0" collapsed="false">
      <c r="A9" s="37" t="n">
        <f aca="false">IF(A8&lt;&gt;"",IF(MONTH(A8+1)&gt;COLUMNS($A7:A7),"",A8+1),"")</f>
        <v>38719</v>
      </c>
      <c r="B9" s="38" t="n">
        <f aca="false">IF(B8&lt;&gt;"",IF(MONTH(B8+1)&gt;COLUMNS($A7:B7),"",B8+1),"")</f>
        <v>38750</v>
      </c>
      <c r="C9" s="38" t="n">
        <f aca="false">IF(C8&lt;&gt;"",IF(MONTH(C8+1)&gt;COLUMNS($A7:C7),"",C8+1),"")</f>
        <v>38778</v>
      </c>
      <c r="D9" s="38" t="n">
        <f aca="false">IF(D8&lt;&gt;"",IF(MONTH(D8+1)&gt;COLUMNS($A7:D7),"",D8+1),"")</f>
        <v>38809</v>
      </c>
      <c r="E9" s="38" t="n">
        <f aca="false">IF(E8&lt;&gt;"",IF(MONTH(E8+1)&gt;COLUMNS($A7:E7),"",E8+1),"")</f>
        <v>38839</v>
      </c>
      <c r="F9" s="38" t="n">
        <f aca="false">IF(F8&lt;&gt;"",IF(MONTH(F8+1)&gt;COLUMNS($A7:F7),"",F8+1),"")</f>
        <v>38870</v>
      </c>
      <c r="G9" s="38" t="n">
        <f aca="false">IF(G8&lt;&gt;"",IF(MONTH(G8+1)&gt;COLUMNS($A7:G7),"",G8+1),"")</f>
        <v>38900</v>
      </c>
      <c r="H9" s="38" t="n">
        <f aca="false">IF(H8&lt;&gt;"",IF(MONTH(H8+1)&gt;COLUMNS($A7:H7),"",H8+1),"")</f>
        <v>38931</v>
      </c>
      <c r="I9" s="38" t="n">
        <f aca="false">IF(I8&lt;&gt;"",IF(MONTH(I8+1)&gt;COLUMNS($A7:I7),"",I8+1),"")</f>
        <v>38962</v>
      </c>
      <c r="J9" s="38" t="n">
        <f aca="false">IF(J8&lt;&gt;"",IF(MONTH(J8+1)&gt;COLUMNS($A7:J7),"",J8+1),"")</f>
        <v>38992</v>
      </c>
      <c r="K9" s="38" t="n">
        <f aca="false">IF(K8&lt;&gt;"",IF(MONTH(K8+1)&gt;COLUMNS($A7:K7),"",K8+1),"")</f>
        <v>39023</v>
      </c>
      <c r="L9" s="39" t="n">
        <f aca="false">IF(L8&lt;&gt;"",IF(MONTH(L8+1)&gt;COLUMNS($A7:L7),"",L8+1),"")</f>
        <v>39053</v>
      </c>
      <c r="N9" s="32" t="str">
        <f aca="false">IF(O9="","",IF(ZA,TEXT(DATE($N$6,1,ROWS(N$8:N9)),"[$-"&amp;$AF$1&amp;"0E0407] T"),ROMAN(ROWS(N$8:N9)))&amp;".")</f>
        <v>II.</v>
      </c>
      <c r="O9" s="40" t="str">
        <f aca="false">TEXT(A9,"[$-"&amp;LC&amp;"] "&amp;IF(TA=1,"TTTT","TTT"))</f>
        <v>TTTT</v>
      </c>
      <c r="P9" s="41" t="str">
        <f aca="false">IF(Q9="","",IF(ZA,TEXT(DATE($N$6,1,ROWS(P$8:P9)),"[$-"&amp;$AF$1&amp;"0E0407] T"),ROMAN(ROWS(P$8:P9)))&amp;".")</f>
        <v>II.</v>
      </c>
      <c r="Q9" s="40" t="str">
        <f aca="false">TEXT(B9,"[$-"&amp;LC&amp;"] "&amp;IF(TA=1,"TTTT","TTT"))</f>
        <v>TTTT</v>
      </c>
      <c r="R9" s="41" t="str">
        <f aca="false">IF(S9="","",IF(ZA,TEXT(DATE($N$6,1,ROWS(R$8:R9)),"[$-"&amp;$AF$1&amp;"0E0407] T"),ROMAN(ROWS(R$8:R9)))&amp;".")</f>
        <v>II.</v>
      </c>
      <c r="S9" s="40" t="str">
        <f aca="false">TEXT(C9,"[$-"&amp;LC&amp;"] "&amp;IF(TA=1,"TTTT","TTT"))</f>
        <v>TTTT</v>
      </c>
      <c r="T9" s="41" t="str">
        <f aca="false">IF(U9="","",IF(ZA,TEXT(DATE($N$6,1,ROWS(T$8:T9)),"[$-"&amp;$AF$1&amp;"0E0407] T"),ROMAN(ROWS(T$8:T9)))&amp;".")</f>
        <v>II.</v>
      </c>
      <c r="U9" s="40" t="str">
        <f aca="false">TEXT(D9,"[$-"&amp;LC&amp;"] "&amp;IF(TA=1,"TTTT","TTT"))</f>
        <v>TTTT</v>
      </c>
      <c r="V9" s="41" t="str">
        <f aca="false">IF(W9="","",IF(ZA,TEXT(DATE($N$6,1,ROWS(V$8:V9)),"[$-"&amp;$AF$1&amp;"0E0407] T"),ROMAN(ROWS(V$8:V9)))&amp;".")</f>
        <v>II.</v>
      </c>
      <c r="W9" s="40" t="str">
        <f aca="false">TEXT(E9,"[$-"&amp;LC&amp;"] "&amp;IF(TA=1,"TTTT","TTT"))</f>
        <v>TTTT</v>
      </c>
      <c r="X9" s="41" t="str">
        <f aca="false">IF(Y9="","",IF(ZA,TEXT(DATE($N$6,1,ROWS(X$8:X9)),"[$-"&amp;$AF$1&amp;"0E0407] T"),ROMAN(ROWS(X$8:X9)))&amp;".")</f>
        <v>II.</v>
      </c>
      <c r="Y9" s="40" t="str">
        <f aca="false">TEXT(F9,"[$-"&amp;LC&amp;"] "&amp;IF(TA=1,"TTTT","TTT"))</f>
        <v>TTTT</v>
      </c>
      <c r="Z9" s="41" t="str">
        <f aca="false">IF(AA9="","",IF(ZA,TEXT(DATE($N$6,1,ROWS(Z$8:Z9)),"[$-"&amp;$AF$1&amp;"0E0407] T"),ROMAN(ROWS(Z$8:Z9)))&amp;".")</f>
        <v>II.</v>
      </c>
      <c r="AA9" s="40" t="str">
        <f aca="false">TEXT(G9,"[$-"&amp;LC&amp;"] "&amp;IF(TA=1,"TTTT","TTT"))</f>
        <v>TTTT</v>
      </c>
      <c r="AB9" s="41" t="str">
        <f aca="false">IF(AC9="","",IF(ZA,TEXT(DATE($N$6,1,ROWS(AB$8:AB9)),"[$-"&amp;$AF$1&amp;"0E0407] T"),ROMAN(ROWS(AB$8:AB9)))&amp;".")</f>
        <v>II.</v>
      </c>
      <c r="AC9" s="40" t="str">
        <f aca="false">TEXT(H9,"[$-"&amp;LC&amp;"] "&amp;IF(TA=1,"TTTT","TTT"))</f>
        <v>TTTT</v>
      </c>
      <c r="AD9" s="41" t="str">
        <f aca="false">IF(AE9="","",IF(ZA,TEXT(DATE($N$6,1,ROWS(AD$8:AD9)),"[$-"&amp;$AF$1&amp;"0E0407] T"),ROMAN(ROWS(AD$8:AD9)))&amp;".")</f>
        <v>II.</v>
      </c>
      <c r="AE9" s="40" t="str">
        <f aca="false">TEXT(I9,"[$-"&amp;LC&amp;"] "&amp;IF(TA=1,"TTTT","TTT"))</f>
        <v>TTTT</v>
      </c>
      <c r="AF9" s="41" t="str">
        <f aca="false">IF(AG9="","",IF(ZA,TEXT(DATE($N$6,1,ROWS(AF$8:AF9)),"[$-"&amp;$AF$1&amp;"0E0407] T"),ROMAN(ROWS(AF$8:AF9)))&amp;".")</f>
        <v>II.</v>
      </c>
      <c r="AG9" s="40" t="str">
        <f aca="false">TEXT(J9,"[$-"&amp;LC&amp;"] "&amp;IF(TA=1,"TTTT","TTT"))</f>
        <v>TTTT</v>
      </c>
      <c r="AH9" s="41" t="str">
        <f aca="false">IF(AI9="","",IF(ZA,TEXT(DATE($N$6,1,ROWS(AH$8:AH9)),"[$-"&amp;$AF$1&amp;"0E0407] T"),ROMAN(ROWS(AH$8:AH9)))&amp;".")</f>
        <v>II.</v>
      </c>
      <c r="AI9" s="40" t="str">
        <f aca="false">TEXT(K9,"[$-"&amp;LC&amp;"] "&amp;IF(TA=1,"TTTT","TTT"))</f>
        <v>TTTT</v>
      </c>
      <c r="AJ9" s="41" t="str">
        <f aca="false">IF(AK9="","",IF(ZA,TEXT(DATE($N$6,1,ROWS(AJ$8:AJ9)),"[$-"&amp;$AF$1&amp;"0E0407] T"),ROMAN(ROWS(AJ$8:AJ9)))&amp;".")</f>
        <v>II.</v>
      </c>
      <c r="AK9" s="35" t="str">
        <f aca="false">TEXT(L9,"[$-"&amp;LC&amp;"] "&amp;IF(TA=1,"TTTT","TTT"))</f>
        <v>TTTT</v>
      </c>
    </row>
    <row r="10" customFormat="false" ht="23.25" hidden="false" customHeight="true" outlineLevel="0" collapsed="false">
      <c r="A10" s="37" t="n">
        <f aca="false">IF(A9&lt;&gt;"",IF(MONTH(A9+1)&gt;COLUMNS($A8:A8),"",A9+1),"")</f>
        <v>38720</v>
      </c>
      <c r="B10" s="38" t="n">
        <f aca="false">IF(B9&lt;&gt;"",IF(MONTH(B9+1)&gt;COLUMNS($A8:B8),"",B9+1),"")</f>
        <v>38751</v>
      </c>
      <c r="C10" s="38" t="n">
        <f aca="false">IF(C9&lt;&gt;"",IF(MONTH(C9+1)&gt;COLUMNS($A8:C8),"",C9+1),"")</f>
        <v>38779</v>
      </c>
      <c r="D10" s="38" t="n">
        <f aca="false">IF(D9&lt;&gt;"",IF(MONTH(D9+1)&gt;COLUMNS($A8:D8),"",D9+1),"")</f>
        <v>38810</v>
      </c>
      <c r="E10" s="38" t="n">
        <f aca="false">IF(E9&lt;&gt;"",IF(MONTH(E9+1)&gt;COLUMNS($A8:E8),"",E9+1),"")</f>
        <v>38840</v>
      </c>
      <c r="F10" s="38" t="n">
        <f aca="false">IF(F9&lt;&gt;"",IF(MONTH(F9+1)&gt;COLUMNS($A8:F8),"",F9+1),"")</f>
        <v>38871</v>
      </c>
      <c r="G10" s="38" t="n">
        <f aca="false">IF(G9&lt;&gt;"",IF(MONTH(G9+1)&gt;COLUMNS($A8:G8),"",G9+1),"")</f>
        <v>38901</v>
      </c>
      <c r="H10" s="38" t="n">
        <f aca="false">IF(H9&lt;&gt;"",IF(MONTH(H9+1)&gt;COLUMNS($A8:H8),"",H9+1),"")</f>
        <v>38932</v>
      </c>
      <c r="I10" s="38" t="n">
        <f aca="false">IF(I9&lt;&gt;"",IF(MONTH(I9+1)&gt;COLUMNS($A8:I8),"",I9+1),"")</f>
        <v>38963</v>
      </c>
      <c r="J10" s="38" t="n">
        <f aca="false">IF(J9&lt;&gt;"",IF(MONTH(J9+1)&gt;COLUMNS($A8:J8),"",J9+1),"")</f>
        <v>38993</v>
      </c>
      <c r="K10" s="38" t="n">
        <f aca="false">IF(K9&lt;&gt;"",IF(MONTH(K9+1)&gt;COLUMNS($A8:K8),"",K9+1),"")</f>
        <v>39024</v>
      </c>
      <c r="L10" s="39" t="n">
        <f aca="false">IF(L9&lt;&gt;"",IF(MONTH(L9+1)&gt;COLUMNS($A8:L8),"",L9+1),"")</f>
        <v>39054</v>
      </c>
      <c r="N10" s="32" t="str">
        <f aca="false">IF(O10="","",IF(ZA,TEXT(DATE($N$6,1,ROWS(N$8:N10)),"[$-"&amp;$AF$1&amp;"0E0407] T"),ROMAN(ROWS(N$8:N10)))&amp;".")</f>
        <v>III.</v>
      </c>
      <c r="O10" s="40" t="str">
        <f aca="false">TEXT(A10,"[$-"&amp;LC&amp;"] "&amp;IF(TA=1,"TTTT","TTT"))</f>
        <v>TTTT</v>
      </c>
      <c r="P10" s="41" t="str">
        <f aca="false">IF(Q10="","",IF(ZA,TEXT(DATE($N$6,1,ROWS(P$8:P10)),"[$-"&amp;$AF$1&amp;"0E0407] T"),ROMAN(ROWS(P$8:P10)))&amp;".")</f>
        <v>III.</v>
      </c>
      <c r="Q10" s="40" t="str">
        <f aca="false">TEXT(B10,"[$-"&amp;LC&amp;"] "&amp;IF(TA=1,"TTTT","TTT"))</f>
        <v>TTTT</v>
      </c>
      <c r="R10" s="41" t="str">
        <f aca="false">IF(S10="","",IF(ZA,TEXT(DATE($N$6,1,ROWS(R$8:R10)),"[$-"&amp;$AF$1&amp;"0E0407] T"),ROMAN(ROWS(R$8:R10)))&amp;".")</f>
        <v>III.</v>
      </c>
      <c r="S10" s="40" t="str">
        <f aca="false">TEXT(C10,"[$-"&amp;LC&amp;"] "&amp;IF(TA=1,"TTTT","TTT"))</f>
        <v>TTTT</v>
      </c>
      <c r="T10" s="41" t="str">
        <f aca="false">IF(U10="","",IF(ZA,TEXT(DATE($N$6,1,ROWS(T$8:T10)),"[$-"&amp;$AF$1&amp;"0E0407] T"),ROMAN(ROWS(T$8:T10)))&amp;".")</f>
        <v>III.</v>
      </c>
      <c r="U10" s="40" t="str">
        <f aca="false">TEXT(D10,"[$-"&amp;LC&amp;"] "&amp;IF(TA=1,"TTTT","TTT"))</f>
        <v>TTTT</v>
      </c>
      <c r="V10" s="41" t="str">
        <f aca="false">IF(W10="","",IF(ZA,TEXT(DATE($N$6,1,ROWS(V$8:V10)),"[$-"&amp;$AF$1&amp;"0E0407] T"),ROMAN(ROWS(V$8:V10)))&amp;".")</f>
        <v>III.</v>
      </c>
      <c r="W10" s="40" t="str">
        <f aca="false">TEXT(E10,"[$-"&amp;LC&amp;"] "&amp;IF(TA=1,"TTTT","TTT"))</f>
        <v>TTTT</v>
      </c>
      <c r="X10" s="41" t="str">
        <f aca="false">IF(Y10="","",IF(ZA,TEXT(DATE($N$6,1,ROWS(X$8:X10)),"[$-"&amp;$AF$1&amp;"0E0407] T"),ROMAN(ROWS(X$8:X10)))&amp;".")</f>
        <v>III.</v>
      </c>
      <c r="Y10" s="40" t="str">
        <f aca="false">TEXT(F10,"[$-"&amp;LC&amp;"] "&amp;IF(TA=1,"TTTT","TTT"))</f>
        <v>TTTT</v>
      </c>
      <c r="Z10" s="41" t="str">
        <f aca="false">IF(AA10="","",IF(ZA,TEXT(DATE($N$6,1,ROWS(Z$8:Z10)),"[$-"&amp;$AF$1&amp;"0E0407] T"),ROMAN(ROWS(Z$8:Z10)))&amp;".")</f>
        <v>III.</v>
      </c>
      <c r="AA10" s="40" t="str">
        <f aca="false">TEXT(G10,"[$-"&amp;LC&amp;"] "&amp;IF(TA=1,"TTTT","TTT"))</f>
        <v>TTTT</v>
      </c>
      <c r="AB10" s="41" t="str">
        <f aca="false">IF(AC10="","",IF(ZA,TEXT(DATE($N$6,1,ROWS(AB$8:AB10)),"[$-"&amp;$AF$1&amp;"0E0407] T"),ROMAN(ROWS(AB$8:AB10)))&amp;".")</f>
        <v>III.</v>
      </c>
      <c r="AC10" s="40" t="str">
        <f aca="false">TEXT(H10,"[$-"&amp;LC&amp;"] "&amp;IF(TA=1,"TTTT","TTT"))</f>
        <v>TTTT</v>
      </c>
      <c r="AD10" s="41" t="str">
        <f aca="false">IF(AE10="","",IF(ZA,TEXT(DATE($N$6,1,ROWS(AD$8:AD10)),"[$-"&amp;$AF$1&amp;"0E0407] T"),ROMAN(ROWS(AD$8:AD10)))&amp;".")</f>
        <v>III.</v>
      </c>
      <c r="AE10" s="40" t="str">
        <f aca="false">TEXT(I10,"[$-"&amp;LC&amp;"] "&amp;IF(TA=1,"TTTT","TTT"))</f>
        <v>TTTT</v>
      </c>
      <c r="AF10" s="41" t="str">
        <f aca="false">IF(AG10="","",IF(ZA,TEXT(DATE($N$6,1,ROWS(AF$8:AF10)),"[$-"&amp;$AF$1&amp;"0E0407] T"),ROMAN(ROWS(AF$8:AF10)))&amp;".")</f>
        <v>III.</v>
      </c>
      <c r="AG10" s="40" t="str">
        <f aca="false">TEXT(J10,"[$-"&amp;LC&amp;"] "&amp;IF(TA=1,"TTTT","TTT"))</f>
        <v>TTTT</v>
      </c>
      <c r="AH10" s="41" t="str">
        <f aca="false">IF(AI10="","",IF(ZA,TEXT(DATE($N$6,1,ROWS(AH$8:AH10)),"[$-"&amp;$AF$1&amp;"0E0407] T"),ROMAN(ROWS(AH$8:AH10)))&amp;".")</f>
        <v>III.</v>
      </c>
      <c r="AI10" s="40" t="str">
        <f aca="false">TEXT(K10,"[$-"&amp;LC&amp;"] "&amp;IF(TA=1,"TTTT","TTT"))</f>
        <v>TTTT</v>
      </c>
      <c r="AJ10" s="41" t="str">
        <f aca="false">IF(AK10="","",IF(ZA,TEXT(DATE($N$6,1,ROWS(AJ$8:AJ10)),"[$-"&amp;$AF$1&amp;"0E0407] T"),ROMAN(ROWS(AJ$8:AJ10)))&amp;".")</f>
        <v>III.</v>
      </c>
      <c r="AK10" s="35" t="str">
        <f aca="false">TEXT(L10,"[$-"&amp;LC&amp;"] "&amp;IF(TA=1,"TTTT","TTT"))</f>
        <v>TTTT</v>
      </c>
    </row>
    <row r="11" customFormat="false" ht="23.25" hidden="false" customHeight="true" outlineLevel="0" collapsed="false">
      <c r="A11" s="37" t="n">
        <f aca="false">IF(A10&lt;&gt;"",IF(MONTH(A10+1)&gt;COLUMNS($A9:A9),"",A10+1),"")</f>
        <v>38721</v>
      </c>
      <c r="B11" s="38" t="n">
        <f aca="false">IF(B10&lt;&gt;"",IF(MONTH(B10+1)&gt;COLUMNS($A9:B9),"",B10+1),"")</f>
        <v>38752</v>
      </c>
      <c r="C11" s="38" t="n">
        <f aca="false">IF(C10&lt;&gt;"",IF(MONTH(C10+1)&gt;COLUMNS($A9:C9),"",C10+1),"")</f>
        <v>38780</v>
      </c>
      <c r="D11" s="38" t="n">
        <f aca="false">IF(D10&lt;&gt;"",IF(MONTH(D10+1)&gt;COLUMNS($A9:D9),"",D10+1),"")</f>
        <v>38811</v>
      </c>
      <c r="E11" s="38" t="n">
        <f aca="false">IF(E10&lt;&gt;"",IF(MONTH(E10+1)&gt;COLUMNS($A9:E9),"",E10+1),"")</f>
        <v>38841</v>
      </c>
      <c r="F11" s="38" t="n">
        <f aca="false">IF(F10&lt;&gt;"",IF(MONTH(F10+1)&gt;COLUMNS($A9:F9),"",F10+1),"")</f>
        <v>38872</v>
      </c>
      <c r="G11" s="38" t="n">
        <f aca="false">IF(G10&lt;&gt;"",IF(MONTH(G10+1)&gt;COLUMNS($A9:G9),"",G10+1),"")</f>
        <v>38902</v>
      </c>
      <c r="H11" s="38" t="n">
        <f aca="false">IF(H10&lt;&gt;"",IF(MONTH(H10+1)&gt;COLUMNS($A9:H9),"",H10+1),"")</f>
        <v>38933</v>
      </c>
      <c r="I11" s="38" t="n">
        <f aca="false">IF(I10&lt;&gt;"",IF(MONTH(I10+1)&gt;COLUMNS($A9:I9),"",I10+1),"")</f>
        <v>38964</v>
      </c>
      <c r="J11" s="38" t="n">
        <f aca="false">IF(J10&lt;&gt;"",IF(MONTH(J10+1)&gt;COLUMNS($A9:J9),"",J10+1),"")</f>
        <v>38994</v>
      </c>
      <c r="K11" s="38" t="n">
        <f aca="false">IF(K10&lt;&gt;"",IF(MONTH(K10+1)&gt;COLUMNS($A9:K9),"",K10+1),"")</f>
        <v>39025</v>
      </c>
      <c r="L11" s="39" t="n">
        <f aca="false">IF(L10&lt;&gt;"",IF(MONTH(L10+1)&gt;COLUMNS($A9:L9),"",L10+1),"")</f>
        <v>39055</v>
      </c>
      <c r="N11" s="32" t="str">
        <f aca="false">IF(O11="","",IF(ZA,TEXT(DATE($N$6,1,ROWS(N$8:N11)),"[$-"&amp;$AF$1&amp;"0E0407] T"),ROMAN(ROWS(N$8:N11)))&amp;".")</f>
        <v>IV.</v>
      </c>
      <c r="O11" s="40" t="str">
        <f aca="false">TEXT(A11,"[$-"&amp;LC&amp;"] "&amp;IF(TA=1,"TTTT","TTT"))</f>
        <v>TTTT</v>
      </c>
      <c r="P11" s="41" t="str">
        <f aca="false">IF(Q11="","",IF(ZA,TEXT(DATE($N$6,1,ROWS(P$8:P11)),"[$-"&amp;$AF$1&amp;"0E0407] T"),ROMAN(ROWS(P$8:P11)))&amp;".")</f>
        <v>IV.</v>
      </c>
      <c r="Q11" s="40" t="str">
        <f aca="false">TEXT(B11,"[$-"&amp;LC&amp;"] "&amp;IF(TA=1,"TTTT","TTT"))</f>
        <v>TTTT</v>
      </c>
      <c r="R11" s="41" t="str">
        <f aca="false">IF(S11="","",IF(ZA,TEXT(DATE($N$6,1,ROWS(R$8:R11)),"[$-"&amp;$AF$1&amp;"0E0407] T"),ROMAN(ROWS(R$8:R11)))&amp;".")</f>
        <v>IV.</v>
      </c>
      <c r="S11" s="40" t="str">
        <f aca="false">TEXT(C11,"[$-"&amp;LC&amp;"] "&amp;IF(TA=1,"TTTT","TTT"))</f>
        <v>TTTT</v>
      </c>
      <c r="T11" s="41" t="str">
        <f aca="false">IF(U11="","",IF(ZA,TEXT(DATE($N$6,1,ROWS(T$8:T11)),"[$-"&amp;$AF$1&amp;"0E0407] T"),ROMAN(ROWS(T$8:T11)))&amp;".")</f>
        <v>IV.</v>
      </c>
      <c r="U11" s="40" t="str">
        <f aca="false">TEXT(D11,"[$-"&amp;LC&amp;"] "&amp;IF(TA=1,"TTTT","TTT"))</f>
        <v>TTTT</v>
      </c>
      <c r="V11" s="41" t="str">
        <f aca="false">IF(W11="","",IF(ZA,TEXT(DATE($N$6,1,ROWS(V$8:V11)),"[$-"&amp;$AF$1&amp;"0E0407] T"),ROMAN(ROWS(V$8:V11)))&amp;".")</f>
        <v>IV.</v>
      </c>
      <c r="W11" s="40" t="str">
        <f aca="false">TEXT(E11,"[$-"&amp;LC&amp;"] "&amp;IF(TA=1,"TTTT","TTT"))</f>
        <v>TTTT</v>
      </c>
      <c r="X11" s="41" t="str">
        <f aca="false">IF(Y11="","",IF(ZA,TEXT(DATE($N$6,1,ROWS(X$8:X11)),"[$-"&amp;$AF$1&amp;"0E0407] T"),ROMAN(ROWS(X$8:X11)))&amp;".")</f>
        <v>IV.</v>
      </c>
      <c r="Y11" s="40" t="str">
        <f aca="false">TEXT(F11,"[$-"&amp;LC&amp;"] "&amp;IF(TA=1,"TTTT","TTT"))</f>
        <v>TTTT</v>
      </c>
      <c r="Z11" s="41" t="str">
        <f aca="false">IF(AA11="","",IF(ZA,TEXT(DATE($N$6,1,ROWS(Z$8:Z11)),"[$-"&amp;$AF$1&amp;"0E0407] T"),ROMAN(ROWS(Z$8:Z11)))&amp;".")</f>
        <v>IV.</v>
      </c>
      <c r="AA11" s="40" t="str">
        <f aca="false">TEXT(G11,"[$-"&amp;LC&amp;"] "&amp;IF(TA=1,"TTTT","TTT"))</f>
        <v>TTTT</v>
      </c>
      <c r="AB11" s="41" t="str">
        <f aca="false">IF(AC11="","",IF(ZA,TEXT(DATE($N$6,1,ROWS(AB$8:AB11)),"[$-"&amp;$AF$1&amp;"0E0407] T"),ROMAN(ROWS(AB$8:AB11)))&amp;".")</f>
        <v>IV.</v>
      </c>
      <c r="AC11" s="40" t="str">
        <f aca="false">TEXT(H11,"[$-"&amp;LC&amp;"] "&amp;IF(TA=1,"TTTT","TTT"))</f>
        <v>TTTT</v>
      </c>
      <c r="AD11" s="41" t="str">
        <f aca="false">IF(AE11="","",IF(ZA,TEXT(DATE($N$6,1,ROWS(AD$8:AD11)),"[$-"&amp;$AF$1&amp;"0E0407] T"),ROMAN(ROWS(AD$8:AD11)))&amp;".")</f>
        <v>IV.</v>
      </c>
      <c r="AE11" s="40" t="str">
        <f aca="false">TEXT(I11,"[$-"&amp;LC&amp;"] "&amp;IF(TA=1,"TTTT","TTT"))</f>
        <v>TTTT</v>
      </c>
      <c r="AF11" s="41" t="str">
        <f aca="false">IF(AG11="","",IF(ZA,TEXT(DATE($N$6,1,ROWS(AF$8:AF11)),"[$-"&amp;$AF$1&amp;"0E0407] T"),ROMAN(ROWS(AF$8:AF11)))&amp;".")</f>
        <v>IV.</v>
      </c>
      <c r="AG11" s="40" t="str">
        <f aca="false">TEXT(J11,"[$-"&amp;LC&amp;"] "&amp;IF(TA=1,"TTTT","TTT"))</f>
        <v>TTTT</v>
      </c>
      <c r="AH11" s="41" t="str">
        <f aca="false">IF(AI11="","",IF(ZA,TEXT(DATE($N$6,1,ROWS(AH$8:AH11)),"[$-"&amp;$AF$1&amp;"0E0407] T"),ROMAN(ROWS(AH$8:AH11)))&amp;".")</f>
        <v>IV.</v>
      </c>
      <c r="AI11" s="40" t="str">
        <f aca="false">TEXT(K11,"[$-"&amp;LC&amp;"] "&amp;IF(TA=1,"TTTT","TTT"))</f>
        <v>TTTT</v>
      </c>
      <c r="AJ11" s="41" t="str">
        <f aca="false">IF(AK11="","",IF(ZA,TEXT(DATE($N$6,1,ROWS(AJ$8:AJ11)),"[$-"&amp;$AF$1&amp;"0E0407] T"),ROMAN(ROWS(AJ$8:AJ11)))&amp;".")</f>
        <v>IV.</v>
      </c>
      <c r="AK11" s="35" t="str">
        <f aca="false">TEXT(L11,"[$-"&amp;LC&amp;"] "&amp;IF(TA=1,"TTTT","TTT"))</f>
        <v>TTTT</v>
      </c>
    </row>
    <row r="12" customFormat="false" ht="23.25" hidden="false" customHeight="true" outlineLevel="0" collapsed="false">
      <c r="A12" s="37" t="n">
        <f aca="false">IF(A11&lt;&gt;"",IF(MONTH(A11+1)&gt;COLUMNS($A10:A10),"",A11+1),"")</f>
        <v>38722</v>
      </c>
      <c r="B12" s="38" t="n">
        <f aca="false">IF(B11&lt;&gt;"",IF(MONTH(B11+1)&gt;COLUMNS($A10:B10),"",B11+1),"")</f>
        <v>38753</v>
      </c>
      <c r="C12" s="38" t="n">
        <f aca="false">IF(C11&lt;&gt;"",IF(MONTH(C11+1)&gt;COLUMNS($A10:C10),"",C11+1),"")</f>
        <v>38781</v>
      </c>
      <c r="D12" s="38" t="n">
        <f aca="false">IF(D11&lt;&gt;"",IF(MONTH(D11+1)&gt;COLUMNS($A10:D10),"",D11+1),"")</f>
        <v>38812</v>
      </c>
      <c r="E12" s="38" t="n">
        <f aca="false">IF(E11&lt;&gt;"",IF(MONTH(E11+1)&gt;COLUMNS($A10:E10),"",E11+1),"")</f>
        <v>38842</v>
      </c>
      <c r="F12" s="38" t="n">
        <f aca="false">IF(F11&lt;&gt;"",IF(MONTH(F11+1)&gt;COLUMNS($A10:F10),"",F11+1),"")</f>
        <v>38873</v>
      </c>
      <c r="G12" s="38" t="n">
        <f aca="false">IF(G11&lt;&gt;"",IF(MONTH(G11+1)&gt;COLUMNS($A10:G10),"",G11+1),"")</f>
        <v>38903</v>
      </c>
      <c r="H12" s="38" t="n">
        <f aca="false">IF(H11&lt;&gt;"",IF(MONTH(H11+1)&gt;COLUMNS($A10:H10),"",H11+1),"")</f>
        <v>38934</v>
      </c>
      <c r="I12" s="38" t="n">
        <f aca="false">IF(I11&lt;&gt;"",IF(MONTH(I11+1)&gt;COLUMNS($A10:I10),"",I11+1),"")</f>
        <v>38965</v>
      </c>
      <c r="J12" s="38" t="n">
        <f aca="false">IF(J11&lt;&gt;"",IF(MONTH(J11+1)&gt;COLUMNS($A10:J10),"",J11+1),"")</f>
        <v>38995</v>
      </c>
      <c r="K12" s="38" t="n">
        <f aca="false">IF(K11&lt;&gt;"",IF(MONTH(K11+1)&gt;COLUMNS($A10:K10),"",K11+1),"")</f>
        <v>39026</v>
      </c>
      <c r="L12" s="39" t="n">
        <f aca="false">IF(L11&lt;&gt;"",IF(MONTH(L11+1)&gt;COLUMNS($A10:L10),"",L11+1),"")</f>
        <v>39056</v>
      </c>
      <c r="N12" s="32" t="str">
        <f aca="false">IF(O12="","",IF(ZA,TEXT(DATE($N$6,1,ROWS(N$8:N12)),"[$-"&amp;$AF$1&amp;"0E0407] T"),ROMAN(ROWS(N$8:N12)))&amp;".")</f>
        <v>V.</v>
      </c>
      <c r="O12" s="40" t="str">
        <f aca="false">TEXT(A12,"[$-"&amp;LC&amp;"] "&amp;IF(TA=1,"TTTT","TTT"))</f>
        <v>TTTT</v>
      </c>
      <c r="P12" s="41" t="str">
        <f aca="false">IF(Q12="","",IF(ZA,TEXT(DATE($N$6,1,ROWS(P$8:P12)),"[$-"&amp;$AF$1&amp;"0E0407] T"),ROMAN(ROWS(P$8:P12)))&amp;".")</f>
        <v>V.</v>
      </c>
      <c r="Q12" s="40" t="str">
        <f aca="false">TEXT(B12,"[$-"&amp;LC&amp;"] "&amp;IF(TA=1,"TTTT","TTT"))</f>
        <v>TTTT</v>
      </c>
      <c r="R12" s="41" t="str">
        <f aca="false">IF(S12="","",IF(ZA,TEXT(DATE($N$6,1,ROWS(R$8:R12)),"[$-"&amp;$AF$1&amp;"0E0407] T"),ROMAN(ROWS(R$8:R12)))&amp;".")</f>
        <v>V.</v>
      </c>
      <c r="S12" s="40" t="str">
        <f aca="false">TEXT(C12,"[$-"&amp;LC&amp;"] "&amp;IF(TA=1,"TTTT","TTT"))</f>
        <v>TTTT</v>
      </c>
      <c r="T12" s="41" t="str">
        <f aca="false">IF(U12="","",IF(ZA,TEXT(DATE($N$6,1,ROWS(T$8:T12)),"[$-"&amp;$AF$1&amp;"0E0407] T"),ROMAN(ROWS(T$8:T12)))&amp;".")</f>
        <v>V.</v>
      </c>
      <c r="U12" s="40" t="str">
        <f aca="false">TEXT(D12,"[$-"&amp;LC&amp;"] "&amp;IF(TA=1,"TTTT","TTT"))</f>
        <v>TTTT</v>
      </c>
      <c r="V12" s="41" t="str">
        <f aca="false">IF(W12="","",IF(ZA,TEXT(DATE($N$6,1,ROWS(V$8:V12)),"[$-"&amp;$AF$1&amp;"0E0407] T"),ROMAN(ROWS(V$8:V12)))&amp;".")</f>
        <v>V.</v>
      </c>
      <c r="W12" s="40" t="str">
        <f aca="false">TEXT(E12,"[$-"&amp;LC&amp;"] "&amp;IF(TA=1,"TTTT","TTT"))</f>
        <v>TTTT</v>
      </c>
      <c r="X12" s="41" t="str">
        <f aca="false">IF(Y12="","",IF(ZA,TEXT(DATE($N$6,1,ROWS(X$8:X12)),"[$-"&amp;$AF$1&amp;"0E0407] T"),ROMAN(ROWS(X$8:X12)))&amp;".")</f>
        <v>V.</v>
      </c>
      <c r="Y12" s="40" t="str">
        <f aca="false">TEXT(F12,"[$-"&amp;LC&amp;"] "&amp;IF(TA=1,"TTTT","TTT"))</f>
        <v>TTTT</v>
      </c>
      <c r="Z12" s="41" t="str">
        <f aca="false">IF(AA12="","",IF(ZA,TEXT(DATE($N$6,1,ROWS(Z$8:Z12)),"[$-"&amp;$AF$1&amp;"0E0407] T"),ROMAN(ROWS(Z$8:Z12)))&amp;".")</f>
        <v>V.</v>
      </c>
      <c r="AA12" s="40" t="str">
        <f aca="false">TEXT(G12,"[$-"&amp;LC&amp;"] "&amp;IF(TA=1,"TTTT","TTT"))</f>
        <v>TTTT</v>
      </c>
      <c r="AB12" s="41" t="str">
        <f aca="false">IF(AC12="","",IF(ZA,TEXT(DATE($N$6,1,ROWS(AB$8:AB12)),"[$-"&amp;$AF$1&amp;"0E0407] T"),ROMAN(ROWS(AB$8:AB12)))&amp;".")</f>
        <v>V.</v>
      </c>
      <c r="AC12" s="40" t="str">
        <f aca="false">TEXT(H12,"[$-"&amp;LC&amp;"] "&amp;IF(TA=1,"TTTT","TTT"))</f>
        <v>TTTT</v>
      </c>
      <c r="AD12" s="41" t="str">
        <f aca="false">IF(AE12="","",IF(ZA,TEXT(DATE($N$6,1,ROWS(AD$8:AD12)),"[$-"&amp;$AF$1&amp;"0E0407] T"),ROMAN(ROWS(AD$8:AD12)))&amp;".")</f>
        <v>V.</v>
      </c>
      <c r="AE12" s="40" t="str">
        <f aca="false">TEXT(I12,"[$-"&amp;LC&amp;"] "&amp;IF(TA=1,"TTTT","TTT"))</f>
        <v>TTTT</v>
      </c>
      <c r="AF12" s="41" t="str">
        <f aca="false">IF(AG12="","",IF(ZA,TEXT(DATE($N$6,1,ROWS(AF$8:AF12)),"[$-"&amp;$AF$1&amp;"0E0407] T"),ROMAN(ROWS(AF$8:AF12)))&amp;".")</f>
        <v>V.</v>
      </c>
      <c r="AG12" s="40" t="str">
        <f aca="false">TEXT(J12,"[$-"&amp;LC&amp;"] "&amp;IF(TA=1,"TTTT","TTT"))</f>
        <v>TTTT</v>
      </c>
      <c r="AH12" s="41" t="str">
        <f aca="false">IF(AI12="","",IF(ZA,TEXT(DATE($N$6,1,ROWS(AH$8:AH12)),"[$-"&amp;$AF$1&amp;"0E0407] T"),ROMAN(ROWS(AH$8:AH12)))&amp;".")</f>
        <v>V.</v>
      </c>
      <c r="AI12" s="40" t="str">
        <f aca="false">TEXT(K12,"[$-"&amp;LC&amp;"] "&amp;IF(TA=1,"TTTT","TTT"))</f>
        <v>TTTT</v>
      </c>
      <c r="AJ12" s="41" t="str">
        <f aca="false">IF(AK12="","",IF(ZA,TEXT(DATE($N$6,1,ROWS(AJ$8:AJ12)),"[$-"&amp;$AF$1&amp;"0E0407] T"),ROMAN(ROWS(AJ$8:AJ12)))&amp;".")</f>
        <v>V.</v>
      </c>
      <c r="AK12" s="35" t="str">
        <f aca="false">TEXT(L12,"[$-"&amp;LC&amp;"] "&amp;IF(TA=1,"TTTT","TTT"))</f>
        <v>TTTT</v>
      </c>
    </row>
    <row r="13" customFormat="false" ht="23.25" hidden="false" customHeight="true" outlineLevel="0" collapsed="false">
      <c r="A13" s="37" t="n">
        <f aca="false">IF(A12&lt;&gt;"",IF(MONTH(A12+1)&gt;COLUMNS($A11:A11),"",A12+1),"")</f>
        <v>38723</v>
      </c>
      <c r="B13" s="38" t="n">
        <f aca="false">IF(B12&lt;&gt;"",IF(MONTH(B12+1)&gt;COLUMNS($A11:B11),"",B12+1),"")</f>
        <v>38754</v>
      </c>
      <c r="C13" s="38" t="n">
        <f aca="false">IF(C12&lt;&gt;"",IF(MONTH(C12+1)&gt;COLUMNS($A11:C11),"",C12+1),"")</f>
        <v>38782</v>
      </c>
      <c r="D13" s="38" t="n">
        <f aca="false">IF(D12&lt;&gt;"",IF(MONTH(D12+1)&gt;COLUMNS($A11:D11),"",D12+1),"")</f>
        <v>38813</v>
      </c>
      <c r="E13" s="38" t="n">
        <f aca="false">IF(E12&lt;&gt;"",IF(MONTH(E12+1)&gt;COLUMNS($A11:E11),"",E12+1),"")</f>
        <v>38843</v>
      </c>
      <c r="F13" s="38" t="n">
        <f aca="false">IF(F12&lt;&gt;"",IF(MONTH(F12+1)&gt;COLUMNS($A11:F11),"",F12+1),"")</f>
        <v>38874</v>
      </c>
      <c r="G13" s="38" t="n">
        <f aca="false">IF(G12&lt;&gt;"",IF(MONTH(G12+1)&gt;COLUMNS($A11:G11),"",G12+1),"")</f>
        <v>38904</v>
      </c>
      <c r="H13" s="38" t="n">
        <f aca="false">IF(H12&lt;&gt;"",IF(MONTH(H12+1)&gt;COLUMNS($A11:H11),"",H12+1),"")</f>
        <v>38935</v>
      </c>
      <c r="I13" s="38" t="n">
        <f aca="false">IF(I12&lt;&gt;"",IF(MONTH(I12+1)&gt;COLUMNS($A11:I11),"",I12+1),"")</f>
        <v>38966</v>
      </c>
      <c r="J13" s="38" t="n">
        <f aca="false">IF(J12&lt;&gt;"",IF(MONTH(J12+1)&gt;COLUMNS($A11:J11),"",J12+1),"")</f>
        <v>38996</v>
      </c>
      <c r="K13" s="38" t="n">
        <f aca="false">IF(K12&lt;&gt;"",IF(MONTH(K12+1)&gt;COLUMNS($A11:K11),"",K12+1),"")</f>
        <v>39027</v>
      </c>
      <c r="L13" s="39" t="n">
        <f aca="false">IF(L12&lt;&gt;"",IF(MONTH(L12+1)&gt;COLUMNS($A11:L11),"",L12+1),"")</f>
        <v>39057</v>
      </c>
      <c r="N13" s="32" t="str">
        <f aca="false">IF(O13="","",IF(ZA,TEXT(DATE($N$6,1,ROWS(N$8:N13)),"[$-"&amp;$AF$1&amp;"0E0407] T"),ROMAN(ROWS(N$8:N13)))&amp;".")</f>
        <v>VI.</v>
      </c>
      <c r="O13" s="40" t="str">
        <f aca="false">TEXT(A13,"[$-"&amp;LC&amp;"] "&amp;IF(TA=1,"TTTT","TTT"))</f>
        <v>TTTT</v>
      </c>
      <c r="P13" s="41" t="str">
        <f aca="false">IF(Q13="","",IF(ZA,TEXT(DATE($N$6,1,ROWS(P$8:P13)),"[$-"&amp;$AF$1&amp;"0E0407] T"),ROMAN(ROWS(P$8:P13)))&amp;".")</f>
        <v>VI.</v>
      </c>
      <c r="Q13" s="40" t="str">
        <f aca="false">TEXT(B13,"[$-"&amp;LC&amp;"] "&amp;IF(TA=1,"TTTT","TTT"))</f>
        <v>TTTT</v>
      </c>
      <c r="R13" s="41" t="str">
        <f aca="false">IF(S13="","",IF(ZA,TEXT(DATE($N$6,1,ROWS(R$8:R13)),"[$-"&amp;$AF$1&amp;"0E0407] T"),ROMAN(ROWS(R$8:R13)))&amp;".")</f>
        <v>VI.</v>
      </c>
      <c r="S13" s="40" t="str">
        <f aca="false">TEXT(C13,"[$-"&amp;LC&amp;"] "&amp;IF(TA=1,"TTTT","TTT"))</f>
        <v>TTTT</v>
      </c>
      <c r="T13" s="41" t="str">
        <f aca="false">IF(U13="","",IF(ZA,TEXT(DATE($N$6,1,ROWS(T$8:T13)),"[$-"&amp;$AF$1&amp;"0E0407] T"),ROMAN(ROWS(T$8:T13)))&amp;".")</f>
        <v>VI.</v>
      </c>
      <c r="U13" s="40" t="str">
        <f aca="false">TEXT(D13,"[$-"&amp;LC&amp;"] "&amp;IF(TA=1,"TTTT","TTT"))</f>
        <v>TTTT</v>
      </c>
      <c r="V13" s="41" t="str">
        <f aca="false">IF(W13="","",IF(ZA,TEXT(DATE($N$6,1,ROWS(V$8:V13)),"[$-"&amp;$AF$1&amp;"0E0407] T"),ROMAN(ROWS(V$8:V13)))&amp;".")</f>
        <v>VI.</v>
      </c>
      <c r="W13" s="40" t="str">
        <f aca="false">TEXT(E13,"[$-"&amp;LC&amp;"] "&amp;IF(TA=1,"TTTT","TTT"))</f>
        <v>TTTT</v>
      </c>
      <c r="X13" s="41" t="str">
        <f aca="false">IF(Y13="","",IF(ZA,TEXT(DATE($N$6,1,ROWS(X$8:X13)),"[$-"&amp;$AF$1&amp;"0E0407] T"),ROMAN(ROWS(X$8:X13)))&amp;".")</f>
        <v>VI.</v>
      </c>
      <c r="Y13" s="40" t="str">
        <f aca="false">TEXT(F13,"[$-"&amp;LC&amp;"] "&amp;IF(TA=1,"TTTT","TTT"))</f>
        <v>TTTT</v>
      </c>
      <c r="Z13" s="41" t="str">
        <f aca="false">IF(AA13="","",IF(ZA,TEXT(DATE($N$6,1,ROWS(Z$8:Z13)),"[$-"&amp;$AF$1&amp;"0E0407] T"),ROMAN(ROWS(Z$8:Z13)))&amp;".")</f>
        <v>VI.</v>
      </c>
      <c r="AA13" s="40" t="str">
        <f aca="false">TEXT(G13,"[$-"&amp;LC&amp;"] "&amp;IF(TA=1,"TTTT","TTT"))</f>
        <v>TTTT</v>
      </c>
      <c r="AB13" s="41" t="str">
        <f aca="false">IF(AC13="","",IF(ZA,TEXT(DATE($N$6,1,ROWS(AB$8:AB13)),"[$-"&amp;$AF$1&amp;"0E0407] T"),ROMAN(ROWS(AB$8:AB13)))&amp;".")</f>
        <v>VI.</v>
      </c>
      <c r="AC13" s="40" t="str">
        <f aca="false">TEXT(H13,"[$-"&amp;LC&amp;"] "&amp;IF(TA=1,"TTTT","TTT"))</f>
        <v>TTTT</v>
      </c>
      <c r="AD13" s="41" t="str">
        <f aca="false">IF(AE13="","",IF(ZA,TEXT(DATE($N$6,1,ROWS(AD$8:AD13)),"[$-"&amp;$AF$1&amp;"0E0407] T"),ROMAN(ROWS(AD$8:AD13)))&amp;".")</f>
        <v>VI.</v>
      </c>
      <c r="AE13" s="40" t="str">
        <f aca="false">TEXT(I13,"[$-"&amp;LC&amp;"] "&amp;IF(TA=1,"TTTT","TTT"))</f>
        <v>TTTT</v>
      </c>
      <c r="AF13" s="41" t="str">
        <f aca="false">IF(AG13="","",IF(ZA,TEXT(DATE($N$6,1,ROWS(AF$8:AF13)),"[$-"&amp;$AF$1&amp;"0E0407] T"),ROMAN(ROWS(AF$8:AF13)))&amp;".")</f>
        <v>VI.</v>
      </c>
      <c r="AG13" s="40" t="str">
        <f aca="false">TEXT(J13,"[$-"&amp;LC&amp;"] "&amp;IF(TA=1,"TTTT","TTT"))</f>
        <v>TTTT</v>
      </c>
      <c r="AH13" s="41" t="str">
        <f aca="false">IF(AI13="","",IF(ZA,TEXT(DATE($N$6,1,ROWS(AH$8:AH13)),"[$-"&amp;$AF$1&amp;"0E0407] T"),ROMAN(ROWS(AH$8:AH13)))&amp;".")</f>
        <v>VI.</v>
      </c>
      <c r="AI13" s="40" t="str">
        <f aca="false">TEXT(K13,"[$-"&amp;LC&amp;"] "&amp;IF(TA=1,"TTTT","TTT"))</f>
        <v>TTTT</v>
      </c>
      <c r="AJ13" s="41" t="str">
        <f aca="false">IF(AK13="","",IF(ZA,TEXT(DATE($N$6,1,ROWS(AJ$8:AJ13)),"[$-"&amp;$AF$1&amp;"0E0407] T"),ROMAN(ROWS(AJ$8:AJ13)))&amp;".")</f>
        <v>VI.</v>
      </c>
      <c r="AK13" s="35" t="str">
        <f aca="false">TEXT(L13,"[$-"&amp;LC&amp;"] "&amp;IF(TA=1,"TTTT","TTT"))</f>
        <v>TTTT</v>
      </c>
    </row>
    <row r="14" customFormat="false" ht="23.25" hidden="false" customHeight="true" outlineLevel="0" collapsed="false">
      <c r="A14" s="37" t="n">
        <f aca="false">IF(A13&lt;&gt;"",IF(MONTH(A13+1)&gt;COLUMNS($A12:A12),"",A13+1),"")</f>
        <v>38724</v>
      </c>
      <c r="B14" s="38" t="n">
        <f aca="false">IF(B13&lt;&gt;"",IF(MONTH(B13+1)&gt;COLUMNS($A12:B12),"",B13+1),"")</f>
        <v>38755</v>
      </c>
      <c r="C14" s="38" t="n">
        <f aca="false">IF(C13&lt;&gt;"",IF(MONTH(C13+1)&gt;COLUMNS($A12:C12),"",C13+1),"")</f>
        <v>38783</v>
      </c>
      <c r="D14" s="38" t="n">
        <f aca="false">IF(D13&lt;&gt;"",IF(MONTH(D13+1)&gt;COLUMNS($A12:D12),"",D13+1),"")</f>
        <v>38814</v>
      </c>
      <c r="E14" s="38" t="n">
        <f aca="false">IF(E13&lt;&gt;"",IF(MONTH(E13+1)&gt;COLUMNS($A12:E12),"",E13+1),"")</f>
        <v>38844</v>
      </c>
      <c r="F14" s="38" t="n">
        <f aca="false">IF(F13&lt;&gt;"",IF(MONTH(F13+1)&gt;COLUMNS($A12:F12),"",F13+1),"")</f>
        <v>38875</v>
      </c>
      <c r="G14" s="38" t="n">
        <f aca="false">IF(G13&lt;&gt;"",IF(MONTH(G13+1)&gt;COLUMNS($A12:G12),"",G13+1),"")</f>
        <v>38905</v>
      </c>
      <c r="H14" s="38" t="n">
        <f aca="false">IF(H13&lt;&gt;"",IF(MONTH(H13+1)&gt;COLUMNS($A12:H12),"",H13+1),"")</f>
        <v>38936</v>
      </c>
      <c r="I14" s="38" t="n">
        <f aca="false">IF(I13&lt;&gt;"",IF(MONTH(I13+1)&gt;COLUMNS($A12:I12),"",I13+1),"")</f>
        <v>38967</v>
      </c>
      <c r="J14" s="38" t="n">
        <f aca="false">IF(J13&lt;&gt;"",IF(MONTH(J13+1)&gt;COLUMNS($A12:J12),"",J13+1),"")</f>
        <v>38997</v>
      </c>
      <c r="K14" s="38" t="n">
        <f aca="false">IF(K13&lt;&gt;"",IF(MONTH(K13+1)&gt;COLUMNS($A12:K12),"",K13+1),"")</f>
        <v>39028</v>
      </c>
      <c r="L14" s="39" t="n">
        <f aca="false">IF(L13&lt;&gt;"",IF(MONTH(L13+1)&gt;COLUMNS($A12:L12),"",L13+1),"")</f>
        <v>39058</v>
      </c>
      <c r="N14" s="32" t="str">
        <f aca="false">IF(O14="","",IF(ZA,TEXT(DATE($N$6,1,ROWS(N$8:N14)),"[$-"&amp;$AF$1&amp;"0E0407] T"),ROMAN(ROWS(N$8:N14)))&amp;".")</f>
        <v>VII.</v>
      </c>
      <c r="O14" s="40" t="str">
        <f aca="false">TEXT(A14,"[$-"&amp;LC&amp;"] "&amp;IF(TA=1,"TTTT","TTT"))</f>
        <v>TTTT</v>
      </c>
      <c r="P14" s="41" t="str">
        <f aca="false">IF(Q14="","",IF(ZA,TEXT(DATE($N$6,1,ROWS(P$8:P14)),"[$-"&amp;$AF$1&amp;"0E0407] T"),ROMAN(ROWS(P$8:P14)))&amp;".")</f>
        <v>VII.</v>
      </c>
      <c r="Q14" s="40" t="str">
        <f aca="false">TEXT(B14,"[$-"&amp;LC&amp;"] "&amp;IF(TA=1,"TTTT","TTT"))</f>
        <v>TTTT</v>
      </c>
      <c r="R14" s="41" t="str">
        <f aca="false">IF(S14="","",IF(ZA,TEXT(DATE($N$6,1,ROWS(R$8:R14)),"[$-"&amp;$AF$1&amp;"0E0407] T"),ROMAN(ROWS(R$8:R14)))&amp;".")</f>
        <v>VII.</v>
      </c>
      <c r="S14" s="40" t="str">
        <f aca="false">TEXT(C14,"[$-"&amp;LC&amp;"] "&amp;IF(TA=1,"TTTT","TTT"))</f>
        <v>TTTT</v>
      </c>
      <c r="T14" s="41" t="str">
        <f aca="false">IF(U14="","",IF(ZA,TEXT(DATE($N$6,1,ROWS(T$8:T14)),"[$-"&amp;$AF$1&amp;"0E0407] T"),ROMAN(ROWS(T$8:T14)))&amp;".")</f>
        <v>VII.</v>
      </c>
      <c r="U14" s="40" t="str">
        <f aca="false">TEXT(D14,"[$-"&amp;LC&amp;"] "&amp;IF(TA=1,"TTTT","TTT"))</f>
        <v>TTTT</v>
      </c>
      <c r="V14" s="41" t="str">
        <f aca="false">IF(W14="","",IF(ZA,TEXT(DATE($N$6,1,ROWS(V$8:V14)),"[$-"&amp;$AF$1&amp;"0E0407] T"),ROMAN(ROWS(V$8:V14)))&amp;".")</f>
        <v>VII.</v>
      </c>
      <c r="W14" s="40" t="str">
        <f aca="false">TEXT(E14,"[$-"&amp;LC&amp;"] "&amp;IF(TA=1,"TTTT","TTT"))</f>
        <v>TTTT</v>
      </c>
      <c r="X14" s="41" t="str">
        <f aca="false">IF(Y14="","",IF(ZA,TEXT(DATE($N$6,1,ROWS(X$8:X14)),"[$-"&amp;$AF$1&amp;"0E0407] T"),ROMAN(ROWS(X$8:X14)))&amp;".")</f>
        <v>VII.</v>
      </c>
      <c r="Y14" s="40" t="str">
        <f aca="false">TEXT(F14,"[$-"&amp;LC&amp;"] "&amp;IF(TA=1,"TTTT","TTT"))</f>
        <v>TTTT</v>
      </c>
      <c r="Z14" s="41" t="str">
        <f aca="false">IF(AA14="","",IF(ZA,TEXT(DATE($N$6,1,ROWS(Z$8:Z14)),"[$-"&amp;$AF$1&amp;"0E0407] T"),ROMAN(ROWS(Z$8:Z14)))&amp;".")</f>
        <v>VII.</v>
      </c>
      <c r="AA14" s="40" t="str">
        <f aca="false">TEXT(G14,"[$-"&amp;LC&amp;"] "&amp;IF(TA=1,"TTTT","TTT"))</f>
        <v>TTTT</v>
      </c>
      <c r="AB14" s="41" t="str">
        <f aca="false">IF(AC14="","",IF(ZA,TEXT(DATE($N$6,1,ROWS(AB$8:AB14)),"[$-"&amp;$AF$1&amp;"0E0407] T"),ROMAN(ROWS(AB$8:AB14)))&amp;".")</f>
        <v>VII.</v>
      </c>
      <c r="AC14" s="40" t="str">
        <f aca="false">TEXT(H14,"[$-"&amp;LC&amp;"] "&amp;IF(TA=1,"TTTT","TTT"))</f>
        <v>TTTT</v>
      </c>
      <c r="AD14" s="41" t="str">
        <f aca="false">IF(AE14="","",IF(ZA,TEXT(DATE($N$6,1,ROWS(AD$8:AD14)),"[$-"&amp;$AF$1&amp;"0E0407] T"),ROMAN(ROWS(AD$8:AD14)))&amp;".")</f>
        <v>VII.</v>
      </c>
      <c r="AE14" s="40" t="str">
        <f aca="false">TEXT(I14,"[$-"&amp;LC&amp;"] "&amp;IF(TA=1,"TTTT","TTT"))</f>
        <v>TTTT</v>
      </c>
      <c r="AF14" s="41" t="str">
        <f aca="false">IF(AG14="","",IF(ZA,TEXT(DATE($N$6,1,ROWS(AF$8:AF14)),"[$-"&amp;$AF$1&amp;"0E0407] T"),ROMAN(ROWS(AF$8:AF14)))&amp;".")</f>
        <v>VII.</v>
      </c>
      <c r="AG14" s="40" t="str">
        <f aca="false">TEXT(J14,"[$-"&amp;LC&amp;"] "&amp;IF(TA=1,"TTTT","TTT"))</f>
        <v>TTTT</v>
      </c>
      <c r="AH14" s="41" t="str">
        <f aca="false">IF(AI14="","",IF(ZA,TEXT(DATE($N$6,1,ROWS(AH$8:AH14)),"[$-"&amp;$AF$1&amp;"0E0407] T"),ROMAN(ROWS(AH$8:AH14)))&amp;".")</f>
        <v>VII.</v>
      </c>
      <c r="AI14" s="40" t="str">
        <f aca="false">TEXT(K14,"[$-"&amp;LC&amp;"] "&amp;IF(TA=1,"TTTT","TTT"))</f>
        <v>TTTT</v>
      </c>
      <c r="AJ14" s="41" t="str">
        <f aca="false">IF(AK14="","",IF(ZA,TEXT(DATE($N$6,1,ROWS(AJ$8:AJ14)),"[$-"&amp;$AF$1&amp;"0E0407] T"),ROMAN(ROWS(AJ$8:AJ14)))&amp;".")</f>
        <v>VII.</v>
      </c>
      <c r="AK14" s="35" t="str">
        <f aca="false">TEXT(L14,"[$-"&amp;LC&amp;"] "&amp;IF(TA=1,"TTTT","TTT"))</f>
        <v>TTTT</v>
      </c>
    </row>
    <row r="15" customFormat="false" ht="23.25" hidden="false" customHeight="true" outlineLevel="0" collapsed="false">
      <c r="A15" s="37" t="n">
        <f aca="false">IF(A14&lt;&gt;"",IF(MONTH(A14+1)&gt;COLUMNS($A13:A13),"",A14+1),"")</f>
        <v>38725</v>
      </c>
      <c r="B15" s="38" t="n">
        <f aca="false">IF(B14&lt;&gt;"",IF(MONTH(B14+1)&gt;COLUMNS($A13:B13),"",B14+1),"")</f>
        <v>38756</v>
      </c>
      <c r="C15" s="38" t="n">
        <f aca="false">IF(C14&lt;&gt;"",IF(MONTH(C14+1)&gt;COLUMNS($A13:C13),"",C14+1),"")</f>
        <v>38784</v>
      </c>
      <c r="D15" s="38" t="n">
        <f aca="false">IF(D14&lt;&gt;"",IF(MONTH(D14+1)&gt;COLUMNS($A13:D13),"",D14+1),"")</f>
        <v>38815</v>
      </c>
      <c r="E15" s="38" t="n">
        <f aca="false">IF(E14&lt;&gt;"",IF(MONTH(E14+1)&gt;COLUMNS($A13:E13),"",E14+1),"")</f>
        <v>38845</v>
      </c>
      <c r="F15" s="38" t="n">
        <f aca="false">IF(F14&lt;&gt;"",IF(MONTH(F14+1)&gt;COLUMNS($A13:F13),"",F14+1),"")</f>
        <v>38876</v>
      </c>
      <c r="G15" s="38" t="n">
        <f aca="false">IF(G14&lt;&gt;"",IF(MONTH(G14+1)&gt;COLUMNS($A13:G13),"",G14+1),"")</f>
        <v>38906</v>
      </c>
      <c r="H15" s="38" t="n">
        <f aca="false">IF(H14&lt;&gt;"",IF(MONTH(H14+1)&gt;COLUMNS($A13:H13),"",H14+1),"")</f>
        <v>38937</v>
      </c>
      <c r="I15" s="38" t="n">
        <f aca="false">IF(I14&lt;&gt;"",IF(MONTH(I14+1)&gt;COLUMNS($A13:I13),"",I14+1),"")</f>
        <v>38968</v>
      </c>
      <c r="J15" s="38" t="n">
        <f aca="false">IF(J14&lt;&gt;"",IF(MONTH(J14+1)&gt;COLUMNS($A13:J13),"",J14+1),"")</f>
        <v>38998</v>
      </c>
      <c r="K15" s="38" t="n">
        <f aca="false">IF(K14&lt;&gt;"",IF(MONTH(K14+1)&gt;COLUMNS($A13:K13),"",K14+1),"")</f>
        <v>39029</v>
      </c>
      <c r="L15" s="39" t="n">
        <f aca="false">IF(L14&lt;&gt;"",IF(MONTH(L14+1)&gt;COLUMNS($A13:L13),"",L14+1),"")</f>
        <v>39059</v>
      </c>
      <c r="N15" s="32" t="str">
        <f aca="false">IF(O15="","",IF(ZA,TEXT(DATE($N$6,1,ROWS(N$8:N15)),"[$-"&amp;$AF$1&amp;"0E0407] T"),ROMAN(ROWS(N$8:N15)))&amp;".")</f>
        <v>VIII.</v>
      </c>
      <c r="O15" s="40" t="str">
        <f aca="false">TEXT(A15,"[$-"&amp;LC&amp;"] "&amp;IF(TA=1,"TTTT","TTT"))</f>
        <v>TTTT</v>
      </c>
      <c r="P15" s="41" t="str">
        <f aca="false">IF(Q15="","",IF(ZA,TEXT(DATE($N$6,1,ROWS(P$8:P15)),"[$-"&amp;$AF$1&amp;"0E0407] T"),ROMAN(ROWS(P$8:P15)))&amp;".")</f>
        <v>VIII.</v>
      </c>
      <c r="Q15" s="40" t="str">
        <f aca="false">TEXT(B15,"[$-"&amp;LC&amp;"] "&amp;IF(TA=1,"TTTT","TTT"))</f>
        <v>TTTT</v>
      </c>
      <c r="R15" s="41" t="str">
        <f aca="false">IF(S15="","",IF(ZA,TEXT(DATE($N$6,1,ROWS(R$8:R15)),"[$-"&amp;$AF$1&amp;"0E0407] T"),ROMAN(ROWS(R$8:R15)))&amp;".")</f>
        <v>VIII.</v>
      </c>
      <c r="S15" s="40" t="str">
        <f aca="false">TEXT(C15,"[$-"&amp;LC&amp;"] "&amp;IF(TA=1,"TTTT","TTT"))</f>
        <v>TTTT</v>
      </c>
      <c r="T15" s="41" t="str">
        <f aca="false">IF(U15="","",IF(ZA,TEXT(DATE($N$6,1,ROWS(T$8:T15)),"[$-"&amp;$AF$1&amp;"0E0407] T"),ROMAN(ROWS(T$8:T15)))&amp;".")</f>
        <v>VIII.</v>
      </c>
      <c r="U15" s="40" t="str">
        <f aca="false">TEXT(D15,"[$-"&amp;LC&amp;"] "&amp;IF(TA=1,"TTTT","TTT"))</f>
        <v>TTTT</v>
      </c>
      <c r="V15" s="41" t="str">
        <f aca="false">IF(W15="","",IF(ZA,TEXT(DATE($N$6,1,ROWS(V$8:V15)),"[$-"&amp;$AF$1&amp;"0E0407] T"),ROMAN(ROWS(V$8:V15)))&amp;".")</f>
        <v>VIII.</v>
      </c>
      <c r="W15" s="40" t="str">
        <f aca="false">TEXT(E15,"[$-"&amp;LC&amp;"] "&amp;IF(TA=1,"TTTT","TTT"))</f>
        <v>TTTT</v>
      </c>
      <c r="X15" s="41" t="str">
        <f aca="false">IF(Y15="","",IF(ZA,TEXT(DATE($N$6,1,ROWS(X$8:X15)),"[$-"&amp;$AF$1&amp;"0E0407] T"),ROMAN(ROWS(X$8:X15)))&amp;".")</f>
        <v>VIII.</v>
      </c>
      <c r="Y15" s="40" t="str">
        <f aca="false">TEXT(F15,"[$-"&amp;LC&amp;"] "&amp;IF(TA=1,"TTTT","TTT"))</f>
        <v>TTTT</v>
      </c>
      <c r="Z15" s="41" t="str">
        <f aca="false">IF(AA15="","",IF(ZA,TEXT(DATE($N$6,1,ROWS(Z$8:Z15)),"[$-"&amp;$AF$1&amp;"0E0407] T"),ROMAN(ROWS(Z$8:Z15)))&amp;".")</f>
        <v>VIII.</v>
      </c>
      <c r="AA15" s="40" t="str">
        <f aca="false">TEXT(G15,"[$-"&amp;LC&amp;"] "&amp;IF(TA=1,"TTTT","TTT"))</f>
        <v>TTTT</v>
      </c>
      <c r="AB15" s="41" t="str">
        <f aca="false">IF(AC15="","",IF(ZA,TEXT(DATE($N$6,1,ROWS(AB$8:AB15)),"[$-"&amp;$AF$1&amp;"0E0407] T"),ROMAN(ROWS(AB$8:AB15)))&amp;".")</f>
        <v>VIII.</v>
      </c>
      <c r="AC15" s="40" t="str">
        <f aca="false">TEXT(H15,"[$-"&amp;LC&amp;"] "&amp;IF(TA=1,"TTTT","TTT"))</f>
        <v>TTTT</v>
      </c>
      <c r="AD15" s="41" t="str">
        <f aca="false">IF(AE15="","",IF(ZA,TEXT(DATE($N$6,1,ROWS(AD$8:AD15)),"[$-"&amp;$AF$1&amp;"0E0407] T"),ROMAN(ROWS(AD$8:AD15)))&amp;".")</f>
        <v>VIII.</v>
      </c>
      <c r="AE15" s="40" t="str">
        <f aca="false">TEXT(I15,"[$-"&amp;LC&amp;"] "&amp;IF(TA=1,"TTTT","TTT"))</f>
        <v>TTTT</v>
      </c>
      <c r="AF15" s="41" t="str">
        <f aca="false">IF(AG15="","",IF(ZA,TEXT(DATE($N$6,1,ROWS(AF$8:AF15)),"[$-"&amp;$AF$1&amp;"0E0407] T"),ROMAN(ROWS(AF$8:AF15)))&amp;".")</f>
        <v>VIII.</v>
      </c>
      <c r="AG15" s="40" t="str">
        <f aca="false">TEXT(J15,"[$-"&amp;LC&amp;"] "&amp;IF(TA=1,"TTTT","TTT"))</f>
        <v>TTTT</v>
      </c>
      <c r="AH15" s="41" t="str">
        <f aca="false">IF(AI15="","",IF(ZA,TEXT(DATE($N$6,1,ROWS(AH$8:AH15)),"[$-"&amp;$AF$1&amp;"0E0407] T"),ROMAN(ROWS(AH$8:AH15)))&amp;".")</f>
        <v>VIII.</v>
      </c>
      <c r="AI15" s="40" t="str">
        <f aca="false">TEXT(K15,"[$-"&amp;LC&amp;"] "&amp;IF(TA=1,"TTTT","TTT"))</f>
        <v>TTTT</v>
      </c>
      <c r="AJ15" s="41" t="str">
        <f aca="false">IF(AK15="","",IF(ZA,TEXT(DATE($N$6,1,ROWS(AJ$8:AJ15)),"[$-"&amp;$AF$1&amp;"0E0407] T"),ROMAN(ROWS(AJ$8:AJ15)))&amp;".")</f>
        <v>VIII.</v>
      </c>
      <c r="AK15" s="35" t="str">
        <f aca="false">TEXT(L15,"[$-"&amp;LC&amp;"] "&amp;IF(TA=1,"TTTT","TTT"))</f>
        <v>TTTT</v>
      </c>
    </row>
    <row r="16" customFormat="false" ht="23.25" hidden="false" customHeight="true" outlineLevel="0" collapsed="false">
      <c r="A16" s="37" t="n">
        <f aca="false">IF(A15&lt;&gt;"",IF(MONTH(A15+1)&gt;COLUMNS($A14:A14),"",A15+1),"")</f>
        <v>38726</v>
      </c>
      <c r="B16" s="38" t="n">
        <f aca="false">IF(B15&lt;&gt;"",IF(MONTH(B15+1)&gt;COLUMNS($A14:B14),"",B15+1),"")</f>
        <v>38757</v>
      </c>
      <c r="C16" s="38" t="n">
        <f aca="false">IF(C15&lt;&gt;"",IF(MONTH(C15+1)&gt;COLUMNS($A14:C14),"",C15+1),"")</f>
        <v>38785</v>
      </c>
      <c r="D16" s="38" t="n">
        <f aca="false">IF(D15&lt;&gt;"",IF(MONTH(D15+1)&gt;COLUMNS($A14:D14),"",D15+1),"")</f>
        <v>38816</v>
      </c>
      <c r="E16" s="38" t="n">
        <f aca="false">IF(E15&lt;&gt;"",IF(MONTH(E15+1)&gt;COLUMNS($A14:E14),"",E15+1),"")</f>
        <v>38846</v>
      </c>
      <c r="F16" s="38" t="n">
        <f aca="false">IF(F15&lt;&gt;"",IF(MONTH(F15+1)&gt;COLUMNS($A14:F14),"",F15+1),"")</f>
        <v>38877</v>
      </c>
      <c r="G16" s="38" t="n">
        <f aca="false">IF(G15&lt;&gt;"",IF(MONTH(G15+1)&gt;COLUMNS($A14:G14),"",G15+1),"")</f>
        <v>38907</v>
      </c>
      <c r="H16" s="38" t="n">
        <f aca="false">IF(H15&lt;&gt;"",IF(MONTH(H15+1)&gt;COLUMNS($A14:H14),"",H15+1),"")</f>
        <v>38938</v>
      </c>
      <c r="I16" s="38" t="n">
        <f aca="false">IF(I15&lt;&gt;"",IF(MONTH(I15+1)&gt;COLUMNS($A14:I14),"",I15+1),"")</f>
        <v>38969</v>
      </c>
      <c r="J16" s="38" t="n">
        <f aca="false">IF(J15&lt;&gt;"",IF(MONTH(J15+1)&gt;COLUMNS($A14:J14),"",J15+1),"")</f>
        <v>38999</v>
      </c>
      <c r="K16" s="38" t="n">
        <f aca="false">IF(K15&lt;&gt;"",IF(MONTH(K15+1)&gt;COLUMNS($A14:K14),"",K15+1),"")</f>
        <v>39030</v>
      </c>
      <c r="L16" s="39" t="n">
        <f aca="false">IF(L15&lt;&gt;"",IF(MONTH(L15+1)&gt;COLUMNS($A14:L14),"",L15+1),"")</f>
        <v>39060</v>
      </c>
      <c r="N16" s="32" t="str">
        <f aca="false">IF(O16="","",IF(ZA,TEXT(DATE($N$6,1,ROWS(N$8:N16)),"[$-"&amp;$AF$1&amp;"0E0407] T"),ROMAN(ROWS(N$8:N16)))&amp;".")</f>
        <v>IX.</v>
      </c>
      <c r="O16" s="40" t="str">
        <f aca="false">TEXT(A16,"[$-"&amp;LC&amp;"] "&amp;IF(TA=1,"TTTT","TTT"))</f>
        <v>TTTT</v>
      </c>
      <c r="P16" s="41" t="str">
        <f aca="false">IF(Q16="","",IF(ZA,TEXT(DATE($N$6,1,ROWS(P$8:P16)),"[$-"&amp;$AF$1&amp;"0E0407] T"),ROMAN(ROWS(P$8:P16)))&amp;".")</f>
        <v>IX.</v>
      </c>
      <c r="Q16" s="40" t="str">
        <f aca="false">TEXT(B16,"[$-"&amp;LC&amp;"] "&amp;IF(TA=1,"TTTT","TTT"))</f>
        <v>TTTT</v>
      </c>
      <c r="R16" s="41" t="str">
        <f aca="false">IF(S16="","",IF(ZA,TEXT(DATE($N$6,1,ROWS(R$8:R16)),"[$-"&amp;$AF$1&amp;"0E0407] T"),ROMAN(ROWS(R$8:R16)))&amp;".")</f>
        <v>IX.</v>
      </c>
      <c r="S16" s="40" t="str">
        <f aca="false">TEXT(C16,"[$-"&amp;LC&amp;"] "&amp;IF(TA=1,"TTTT","TTT"))</f>
        <v>TTTT</v>
      </c>
      <c r="T16" s="41" t="str">
        <f aca="false">IF(U16="","",IF(ZA,TEXT(DATE($N$6,1,ROWS(T$8:T16)),"[$-"&amp;$AF$1&amp;"0E0407] T"),ROMAN(ROWS(T$8:T16)))&amp;".")</f>
        <v>IX.</v>
      </c>
      <c r="U16" s="40" t="str">
        <f aca="false">TEXT(D16,"[$-"&amp;LC&amp;"] "&amp;IF(TA=1,"TTTT","TTT"))</f>
        <v>TTTT</v>
      </c>
      <c r="V16" s="41" t="str">
        <f aca="false">IF(W16="","",IF(ZA,TEXT(DATE($N$6,1,ROWS(V$8:V16)),"[$-"&amp;$AF$1&amp;"0E0407] T"),ROMAN(ROWS(V$8:V16)))&amp;".")</f>
        <v>IX.</v>
      </c>
      <c r="W16" s="40" t="str">
        <f aca="false">TEXT(E16,"[$-"&amp;LC&amp;"] "&amp;IF(TA=1,"TTTT","TTT"))</f>
        <v>TTTT</v>
      </c>
      <c r="X16" s="41" t="str">
        <f aca="false">IF(Y16="","",IF(ZA,TEXT(DATE($N$6,1,ROWS(X$8:X16)),"[$-"&amp;$AF$1&amp;"0E0407] T"),ROMAN(ROWS(X$8:X16)))&amp;".")</f>
        <v>IX.</v>
      </c>
      <c r="Y16" s="40" t="str">
        <f aca="false">TEXT(F16,"[$-"&amp;LC&amp;"] "&amp;IF(TA=1,"TTTT","TTT"))</f>
        <v>TTTT</v>
      </c>
      <c r="Z16" s="41" t="str">
        <f aca="false">IF(AA16="","",IF(ZA,TEXT(DATE($N$6,1,ROWS(Z$8:Z16)),"[$-"&amp;$AF$1&amp;"0E0407] T"),ROMAN(ROWS(Z$8:Z16)))&amp;".")</f>
        <v>IX.</v>
      </c>
      <c r="AA16" s="40" t="str">
        <f aca="false">TEXT(G16,"[$-"&amp;LC&amp;"] "&amp;IF(TA=1,"TTTT","TTT"))</f>
        <v>TTTT</v>
      </c>
      <c r="AB16" s="41" t="str">
        <f aca="false">IF(AC16="","",IF(ZA,TEXT(DATE($N$6,1,ROWS(AB$8:AB16)),"[$-"&amp;$AF$1&amp;"0E0407] T"),ROMAN(ROWS(AB$8:AB16)))&amp;".")</f>
        <v>IX.</v>
      </c>
      <c r="AC16" s="40" t="str">
        <f aca="false">TEXT(H16,"[$-"&amp;LC&amp;"] "&amp;IF(TA=1,"TTTT","TTT"))</f>
        <v>TTTT</v>
      </c>
      <c r="AD16" s="41" t="str">
        <f aca="false">IF(AE16="","",IF(ZA,TEXT(DATE($N$6,1,ROWS(AD$8:AD16)),"[$-"&amp;$AF$1&amp;"0E0407] T"),ROMAN(ROWS(AD$8:AD16)))&amp;".")</f>
        <v>IX.</v>
      </c>
      <c r="AE16" s="40" t="str">
        <f aca="false">TEXT(I16,"[$-"&amp;LC&amp;"] "&amp;IF(TA=1,"TTTT","TTT"))</f>
        <v>TTTT</v>
      </c>
      <c r="AF16" s="41" t="str">
        <f aca="false">IF(AG16="","",IF(ZA,TEXT(DATE($N$6,1,ROWS(AF$8:AF16)),"[$-"&amp;$AF$1&amp;"0E0407] T"),ROMAN(ROWS(AF$8:AF16)))&amp;".")</f>
        <v>IX.</v>
      </c>
      <c r="AG16" s="40" t="str">
        <f aca="false">TEXT(J16,"[$-"&amp;LC&amp;"] "&amp;IF(TA=1,"TTTT","TTT"))</f>
        <v>TTTT</v>
      </c>
      <c r="AH16" s="41" t="str">
        <f aca="false">IF(AI16="","",IF(ZA,TEXT(DATE($N$6,1,ROWS(AH$8:AH16)),"[$-"&amp;$AF$1&amp;"0E0407] T"),ROMAN(ROWS(AH$8:AH16)))&amp;".")</f>
        <v>IX.</v>
      </c>
      <c r="AI16" s="40" t="str">
        <f aca="false">TEXT(K16,"[$-"&amp;LC&amp;"] "&amp;IF(TA=1,"TTTT","TTT"))</f>
        <v>TTTT</v>
      </c>
      <c r="AJ16" s="41" t="str">
        <f aca="false">IF(AK16="","",IF(ZA,TEXT(DATE($N$6,1,ROWS(AJ$8:AJ16)),"[$-"&amp;$AF$1&amp;"0E0407] T"),ROMAN(ROWS(AJ$8:AJ16)))&amp;".")</f>
        <v>IX.</v>
      </c>
      <c r="AK16" s="35" t="str">
        <f aca="false">TEXT(L16,"[$-"&amp;LC&amp;"] "&amp;IF(TA=1,"TTTT","TTT"))</f>
        <v>TTTT</v>
      </c>
    </row>
    <row r="17" customFormat="false" ht="23.25" hidden="false" customHeight="true" outlineLevel="0" collapsed="false">
      <c r="A17" s="37" t="n">
        <f aca="false">IF(A16&lt;&gt;"",IF(MONTH(A16+1)&gt;COLUMNS($A15:A15),"",A16+1),"")</f>
        <v>38727</v>
      </c>
      <c r="B17" s="38" t="n">
        <f aca="false">IF(B16&lt;&gt;"",IF(MONTH(B16+1)&gt;COLUMNS($A15:B15),"",B16+1),"")</f>
        <v>38758</v>
      </c>
      <c r="C17" s="38" t="n">
        <f aca="false">IF(C16&lt;&gt;"",IF(MONTH(C16+1)&gt;COLUMNS($A15:C15),"",C16+1),"")</f>
        <v>38786</v>
      </c>
      <c r="D17" s="38" t="n">
        <f aca="false">IF(D16&lt;&gt;"",IF(MONTH(D16+1)&gt;COLUMNS($A15:D15),"",D16+1),"")</f>
        <v>38817</v>
      </c>
      <c r="E17" s="38" t="n">
        <f aca="false">IF(E16&lt;&gt;"",IF(MONTH(E16+1)&gt;COLUMNS($A15:E15),"",E16+1),"")</f>
        <v>38847</v>
      </c>
      <c r="F17" s="38" t="n">
        <f aca="false">IF(F16&lt;&gt;"",IF(MONTH(F16+1)&gt;COLUMNS($A15:F15),"",F16+1),"")</f>
        <v>38878</v>
      </c>
      <c r="G17" s="38" t="n">
        <f aca="false">IF(G16&lt;&gt;"",IF(MONTH(G16+1)&gt;COLUMNS($A15:G15),"",G16+1),"")</f>
        <v>38908</v>
      </c>
      <c r="H17" s="38" t="n">
        <f aca="false">IF(H16&lt;&gt;"",IF(MONTH(H16+1)&gt;COLUMNS($A15:H15),"",H16+1),"")</f>
        <v>38939</v>
      </c>
      <c r="I17" s="38" t="n">
        <f aca="false">IF(I16&lt;&gt;"",IF(MONTH(I16+1)&gt;COLUMNS($A15:I15),"",I16+1),"")</f>
        <v>38970</v>
      </c>
      <c r="J17" s="38" t="n">
        <f aca="false">IF(J16&lt;&gt;"",IF(MONTH(J16+1)&gt;COLUMNS($A15:J15),"",J16+1),"")</f>
        <v>39000</v>
      </c>
      <c r="K17" s="38" t="n">
        <f aca="false">IF(K16&lt;&gt;"",IF(MONTH(K16+1)&gt;COLUMNS($A15:K15),"",K16+1),"")</f>
        <v>39031</v>
      </c>
      <c r="L17" s="39" t="n">
        <f aca="false">IF(L16&lt;&gt;"",IF(MONTH(L16+1)&gt;COLUMNS($A15:L15),"",L16+1),"")</f>
        <v>39061</v>
      </c>
      <c r="N17" s="32" t="str">
        <f aca="false">IF(O17="","",IF(ZA,TEXT(DATE($N$6,1,ROWS(N$8:N17)),"[$-"&amp;$AF$1&amp;"0E0407] T"),ROMAN(ROWS(N$8:N17)))&amp;".")</f>
        <v>X.</v>
      </c>
      <c r="O17" s="40" t="str">
        <f aca="false">TEXT(A17,"[$-"&amp;LC&amp;"] "&amp;IF(TA=1,"TTTT","TTT"))</f>
        <v>TTTT</v>
      </c>
      <c r="P17" s="41" t="str">
        <f aca="false">IF(Q17="","",IF(ZA,TEXT(DATE($N$6,1,ROWS(P$8:P17)),"[$-"&amp;$AF$1&amp;"0E0407] T"),ROMAN(ROWS(P$8:P17)))&amp;".")</f>
        <v>X.</v>
      </c>
      <c r="Q17" s="40" t="str">
        <f aca="false">TEXT(B17,"[$-"&amp;LC&amp;"] "&amp;IF(TA=1,"TTTT","TTT"))</f>
        <v>TTTT</v>
      </c>
      <c r="R17" s="41" t="str">
        <f aca="false">IF(S17="","",IF(ZA,TEXT(DATE($N$6,1,ROWS(R$8:R17)),"[$-"&amp;$AF$1&amp;"0E0407] T"),ROMAN(ROWS(R$8:R17)))&amp;".")</f>
        <v>X.</v>
      </c>
      <c r="S17" s="40" t="str">
        <f aca="false">TEXT(C17,"[$-"&amp;LC&amp;"] "&amp;IF(TA=1,"TTTT","TTT"))</f>
        <v>TTTT</v>
      </c>
      <c r="T17" s="41" t="str">
        <f aca="false">IF(U17="","",IF(ZA,TEXT(DATE($N$6,1,ROWS(T$8:T17)),"[$-"&amp;$AF$1&amp;"0E0407] T"),ROMAN(ROWS(T$8:T17)))&amp;".")</f>
        <v>X.</v>
      </c>
      <c r="U17" s="40" t="str">
        <f aca="false">TEXT(D17,"[$-"&amp;LC&amp;"] "&amp;IF(TA=1,"TTTT","TTT"))</f>
        <v>TTTT</v>
      </c>
      <c r="V17" s="41" t="str">
        <f aca="false">IF(W17="","",IF(ZA,TEXT(DATE($N$6,1,ROWS(V$8:V17)),"[$-"&amp;$AF$1&amp;"0E0407] T"),ROMAN(ROWS(V$8:V17)))&amp;".")</f>
        <v>X.</v>
      </c>
      <c r="W17" s="40" t="str">
        <f aca="false">TEXT(E17,"[$-"&amp;LC&amp;"] "&amp;IF(TA=1,"TTTT","TTT"))</f>
        <v>TTTT</v>
      </c>
      <c r="X17" s="41" t="str">
        <f aca="false">IF(Y17="","",IF(ZA,TEXT(DATE($N$6,1,ROWS(X$8:X17)),"[$-"&amp;$AF$1&amp;"0E0407] T"),ROMAN(ROWS(X$8:X17)))&amp;".")</f>
        <v>X.</v>
      </c>
      <c r="Y17" s="40" t="str">
        <f aca="false">TEXT(F17,"[$-"&amp;LC&amp;"] "&amp;IF(TA=1,"TTTT","TTT"))</f>
        <v>TTTT</v>
      </c>
      <c r="Z17" s="41" t="str">
        <f aca="false">IF(AA17="","",IF(ZA,TEXT(DATE($N$6,1,ROWS(Z$8:Z17)),"[$-"&amp;$AF$1&amp;"0E0407] T"),ROMAN(ROWS(Z$8:Z17)))&amp;".")</f>
        <v>X.</v>
      </c>
      <c r="AA17" s="40" t="str">
        <f aca="false">TEXT(G17,"[$-"&amp;LC&amp;"] "&amp;IF(TA=1,"TTTT","TTT"))</f>
        <v>TTTT</v>
      </c>
      <c r="AB17" s="41" t="str">
        <f aca="false">IF(AC17="","",IF(ZA,TEXT(DATE($N$6,1,ROWS(AB$8:AB17)),"[$-"&amp;$AF$1&amp;"0E0407] T"),ROMAN(ROWS(AB$8:AB17)))&amp;".")</f>
        <v>X.</v>
      </c>
      <c r="AC17" s="40" t="str">
        <f aca="false">TEXT(H17,"[$-"&amp;LC&amp;"] "&amp;IF(TA=1,"TTTT","TTT"))</f>
        <v>TTTT</v>
      </c>
      <c r="AD17" s="41" t="str">
        <f aca="false">IF(AE17="","",IF(ZA,TEXT(DATE($N$6,1,ROWS(AD$8:AD17)),"[$-"&amp;$AF$1&amp;"0E0407] T"),ROMAN(ROWS(AD$8:AD17)))&amp;".")</f>
        <v>X.</v>
      </c>
      <c r="AE17" s="40" t="str">
        <f aca="false">TEXT(I17,"[$-"&amp;LC&amp;"] "&amp;IF(TA=1,"TTTT","TTT"))</f>
        <v>TTTT</v>
      </c>
      <c r="AF17" s="41" t="str">
        <f aca="false">IF(AG17="","",IF(ZA,TEXT(DATE($N$6,1,ROWS(AF$8:AF17)),"[$-"&amp;$AF$1&amp;"0E0407] T"),ROMAN(ROWS(AF$8:AF17)))&amp;".")</f>
        <v>X.</v>
      </c>
      <c r="AG17" s="40" t="str">
        <f aca="false">TEXT(J17,"[$-"&amp;LC&amp;"] "&amp;IF(TA=1,"TTTT","TTT"))</f>
        <v>TTTT</v>
      </c>
      <c r="AH17" s="41" t="str">
        <f aca="false">IF(AI17="","",IF(ZA,TEXT(DATE($N$6,1,ROWS(AH$8:AH17)),"[$-"&amp;$AF$1&amp;"0E0407] T"),ROMAN(ROWS(AH$8:AH17)))&amp;".")</f>
        <v>X.</v>
      </c>
      <c r="AI17" s="40" t="str">
        <f aca="false">TEXT(K17,"[$-"&amp;LC&amp;"] "&amp;IF(TA=1,"TTTT","TTT"))</f>
        <v>TTTT</v>
      </c>
      <c r="AJ17" s="41" t="str">
        <f aca="false">IF(AK17="","",IF(ZA,TEXT(DATE($N$6,1,ROWS(AJ$8:AJ17)),"[$-"&amp;$AF$1&amp;"0E0407] T"),ROMAN(ROWS(AJ$8:AJ17)))&amp;".")</f>
        <v>X.</v>
      </c>
      <c r="AK17" s="35" t="str">
        <f aca="false">TEXT(L17,"[$-"&amp;LC&amp;"] "&amp;IF(TA=1,"TTTT","TTT"))</f>
        <v>TTTT</v>
      </c>
    </row>
    <row r="18" customFormat="false" ht="23.25" hidden="false" customHeight="true" outlineLevel="0" collapsed="false">
      <c r="A18" s="37" t="n">
        <f aca="false">IF(A17&lt;&gt;"",IF(MONTH(A17+1)&gt;COLUMNS($A16:A16),"",A17+1),"")</f>
        <v>38728</v>
      </c>
      <c r="B18" s="38" t="n">
        <f aca="false">IF(B17&lt;&gt;"",IF(MONTH(B17+1)&gt;COLUMNS($A16:B16),"",B17+1),"")</f>
        <v>38759</v>
      </c>
      <c r="C18" s="38" t="n">
        <f aca="false">IF(C17&lt;&gt;"",IF(MONTH(C17+1)&gt;COLUMNS($A16:C16),"",C17+1),"")</f>
        <v>38787</v>
      </c>
      <c r="D18" s="38" t="n">
        <f aca="false">IF(D17&lt;&gt;"",IF(MONTH(D17+1)&gt;COLUMNS($A16:D16),"",D17+1),"")</f>
        <v>38818</v>
      </c>
      <c r="E18" s="38" t="n">
        <f aca="false">IF(E17&lt;&gt;"",IF(MONTH(E17+1)&gt;COLUMNS($A16:E16),"",E17+1),"")</f>
        <v>38848</v>
      </c>
      <c r="F18" s="38" t="n">
        <f aca="false">IF(F17&lt;&gt;"",IF(MONTH(F17+1)&gt;COLUMNS($A16:F16),"",F17+1),"")</f>
        <v>38879</v>
      </c>
      <c r="G18" s="38" t="n">
        <f aca="false">IF(G17&lt;&gt;"",IF(MONTH(G17+1)&gt;COLUMNS($A16:G16),"",G17+1),"")</f>
        <v>38909</v>
      </c>
      <c r="H18" s="38" t="n">
        <f aca="false">IF(H17&lt;&gt;"",IF(MONTH(H17+1)&gt;COLUMNS($A16:H16),"",H17+1),"")</f>
        <v>38940</v>
      </c>
      <c r="I18" s="38" t="n">
        <f aca="false">IF(I17&lt;&gt;"",IF(MONTH(I17+1)&gt;COLUMNS($A16:I16),"",I17+1),"")</f>
        <v>38971</v>
      </c>
      <c r="J18" s="38" t="n">
        <f aca="false">IF(J17&lt;&gt;"",IF(MONTH(J17+1)&gt;COLUMNS($A16:J16),"",J17+1),"")</f>
        <v>39001</v>
      </c>
      <c r="K18" s="38" t="n">
        <f aca="false">IF(K17&lt;&gt;"",IF(MONTH(K17+1)&gt;COLUMNS($A16:K16),"",K17+1),"")</f>
        <v>39032</v>
      </c>
      <c r="L18" s="39" t="n">
        <f aca="false">IF(L17&lt;&gt;"",IF(MONTH(L17+1)&gt;COLUMNS($A16:L16),"",L17+1),"")</f>
        <v>39062</v>
      </c>
      <c r="N18" s="32" t="str">
        <f aca="false">IF(O18="","",IF(ZA,TEXT(DATE($N$6,1,ROWS(N$8:N18)),"[$-"&amp;$AF$1&amp;"0E0407] T"),ROMAN(ROWS(N$8:N18)))&amp;".")</f>
        <v>XI.</v>
      </c>
      <c r="O18" s="40" t="str">
        <f aca="false">TEXT(A18,"[$-"&amp;LC&amp;"] "&amp;IF(TA=1,"TTTT","TTT"))</f>
        <v>TTTT</v>
      </c>
      <c r="P18" s="41" t="str">
        <f aca="false">IF(Q18="","",IF(ZA,TEXT(DATE($N$6,1,ROWS(P$8:P18)),"[$-"&amp;$AF$1&amp;"0E0407] T"),ROMAN(ROWS(P$8:P18)))&amp;".")</f>
        <v>XI.</v>
      </c>
      <c r="Q18" s="40" t="str">
        <f aca="false">TEXT(B18,"[$-"&amp;LC&amp;"] "&amp;IF(TA=1,"TTTT","TTT"))</f>
        <v>TTTT</v>
      </c>
      <c r="R18" s="41" t="str">
        <f aca="false">IF(S18="","",IF(ZA,TEXT(DATE($N$6,1,ROWS(R$8:R18)),"[$-"&amp;$AF$1&amp;"0E0407] T"),ROMAN(ROWS(R$8:R18)))&amp;".")</f>
        <v>XI.</v>
      </c>
      <c r="S18" s="40" t="str">
        <f aca="false">TEXT(C18,"[$-"&amp;LC&amp;"] "&amp;IF(TA=1,"TTTT","TTT"))</f>
        <v>TTTT</v>
      </c>
      <c r="T18" s="41" t="str">
        <f aca="false">IF(U18="","",IF(ZA,TEXT(DATE($N$6,1,ROWS(T$8:T18)),"[$-"&amp;$AF$1&amp;"0E0407] T"),ROMAN(ROWS(T$8:T18)))&amp;".")</f>
        <v>XI.</v>
      </c>
      <c r="U18" s="40" t="str">
        <f aca="false">TEXT(D18,"[$-"&amp;LC&amp;"] "&amp;IF(TA=1,"TTTT","TTT"))</f>
        <v>TTTT</v>
      </c>
      <c r="V18" s="41" t="str">
        <f aca="false">IF(W18="","",IF(ZA,TEXT(DATE($N$6,1,ROWS(V$8:V18)),"[$-"&amp;$AF$1&amp;"0E0407] T"),ROMAN(ROWS(V$8:V18)))&amp;".")</f>
        <v>XI.</v>
      </c>
      <c r="W18" s="40" t="str">
        <f aca="false">TEXT(E18,"[$-"&amp;LC&amp;"] "&amp;IF(TA=1,"TTTT","TTT"))</f>
        <v>TTTT</v>
      </c>
      <c r="X18" s="41" t="str">
        <f aca="false">IF(Y18="","",IF(ZA,TEXT(DATE($N$6,1,ROWS(X$8:X18)),"[$-"&amp;$AF$1&amp;"0E0407] T"),ROMAN(ROWS(X$8:X18)))&amp;".")</f>
        <v>XI.</v>
      </c>
      <c r="Y18" s="40" t="str">
        <f aca="false">TEXT(F18,"[$-"&amp;LC&amp;"] "&amp;IF(TA=1,"TTTT","TTT"))</f>
        <v>TTTT</v>
      </c>
      <c r="Z18" s="41" t="str">
        <f aca="false">IF(AA18="","",IF(ZA,TEXT(DATE($N$6,1,ROWS(Z$8:Z18)),"[$-"&amp;$AF$1&amp;"0E0407] T"),ROMAN(ROWS(Z$8:Z18)))&amp;".")</f>
        <v>XI.</v>
      </c>
      <c r="AA18" s="40" t="str">
        <f aca="false">TEXT(G18,"[$-"&amp;LC&amp;"] "&amp;IF(TA=1,"TTTT","TTT"))</f>
        <v>TTTT</v>
      </c>
      <c r="AB18" s="41" t="str">
        <f aca="false">IF(AC18="","",IF(ZA,TEXT(DATE($N$6,1,ROWS(AB$8:AB18)),"[$-"&amp;$AF$1&amp;"0E0407] T"),ROMAN(ROWS(AB$8:AB18)))&amp;".")</f>
        <v>XI.</v>
      </c>
      <c r="AC18" s="40" t="str">
        <f aca="false">TEXT(H18,"[$-"&amp;LC&amp;"] "&amp;IF(TA=1,"TTTT","TTT"))</f>
        <v>TTTT</v>
      </c>
      <c r="AD18" s="41" t="str">
        <f aca="false">IF(AE18="","",IF(ZA,TEXT(DATE($N$6,1,ROWS(AD$8:AD18)),"[$-"&amp;$AF$1&amp;"0E0407] T"),ROMAN(ROWS(AD$8:AD18)))&amp;".")</f>
        <v>XI.</v>
      </c>
      <c r="AE18" s="40" t="str">
        <f aca="false">TEXT(I18,"[$-"&amp;LC&amp;"] "&amp;IF(TA=1,"TTTT","TTT"))</f>
        <v>TTTT</v>
      </c>
      <c r="AF18" s="41" t="str">
        <f aca="false">IF(AG18="","",IF(ZA,TEXT(DATE($N$6,1,ROWS(AF$8:AF18)),"[$-"&amp;$AF$1&amp;"0E0407] T"),ROMAN(ROWS(AF$8:AF18)))&amp;".")</f>
        <v>XI.</v>
      </c>
      <c r="AG18" s="40" t="str">
        <f aca="false">TEXT(J18,"[$-"&amp;LC&amp;"] "&amp;IF(TA=1,"TTTT","TTT"))</f>
        <v>TTTT</v>
      </c>
      <c r="AH18" s="41" t="str">
        <f aca="false">IF(AI18="","",IF(ZA,TEXT(DATE($N$6,1,ROWS(AH$8:AH18)),"[$-"&amp;$AF$1&amp;"0E0407] T"),ROMAN(ROWS(AH$8:AH18)))&amp;".")</f>
        <v>XI.</v>
      </c>
      <c r="AI18" s="40" t="str">
        <f aca="false">TEXT(K18,"[$-"&amp;LC&amp;"] "&amp;IF(TA=1,"TTTT","TTT"))</f>
        <v>TTTT</v>
      </c>
      <c r="AJ18" s="41" t="str">
        <f aca="false">IF(AK18="","",IF(ZA,TEXT(DATE($N$6,1,ROWS(AJ$8:AJ18)),"[$-"&amp;$AF$1&amp;"0E0407] T"),ROMAN(ROWS(AJ$8:AJ18)))&amp;".")</f>
        <v>XI.</v>
      </c>
      <c r="AK18" s="35" t="str">
        <f aca="false">TEXT(L18,"[$-"&amp;LC&amp;"] "&amp;IF(TA=1,"TTTT","TTT"))</f>
        <v>TTTT</v>
      </c>
    </row>
    <row r="19" customFormat="false" ht="23.25" hidden="false" customHeight="true" outlineLevel="0" collapsed="false">
      <c r="A19" s="37" t="n">
        <f aca="false">IF(A18&lt;&gt;"",IF(MONTH(A18+1)&gt;COLUMNS($A17:A17),"",A18+1),"")</f>
        <v>38729</v>
      </c>
      <c r="B19" s="38" t="n">
        <f aca="false">IF(B18&lt;&gt;"",IF(MONTH(B18+1)&gt;COLUMNS($A17:B17),"",B18+1),"")</f>
        <v>38760</v>
      </c>
      <c r="C19" s="38" t="n">
        <f aca="false">IF(C18&lt;&gt;"",IF(MONTH(C18+1)&gt;COLUMNS($A17:C17),"",C18+1),"")</f>
        <v>38788</v>
      </c>
      <c r="D19" s="38" t="n">
        <f aca="false">IF(D18&lt;&gt;"",IF(MONTH(D18+1)&gt;COLUMNS($A17:D17),"",D18+1),"")</f>
        <v>38819</v>
      </c>
      <c r="E19" s="38" t="n">
        <f aca="false">IF(E18&lt;&gt;"",IF(MONTH(E18+1)&gt;COLUMNS($A17:E17),"",E18+1),"")</f>
        <v>38849</v>
      </c>
      <c r="F19" s="38" t="n">
        <f aca="false">IF(F18&lt;&gt;"",IF(MONTH(F18+1)&gt;COLUMNS($A17:F17),"",F18+1),"")</f>
        <v>38880</v>
      </c>
      <c r="G19" s="38" t="n">
        <f aca="false">IF(G18&lt;&gt;"",IF(MONTH(G18+1)&gt;COLUMNS($A17:G17),"",G18+1),"")</f>
        <v>38910</v>
      </c>
      <c r="H19" s="38" t="n">
        <f aca="false">IF(H18&lt;&gt;"",IF(MONTH(H18+1)&gt;COLUMNS($A17:H17),"",H18+1),"")</f>
        <v>38941</v>
      </c>
      <c r="I19" s="38" t="n">
        <f aca="false">IF(I18&lt;&gt;"",IF(MONTH(I18+1)&gt;COLUMNS($A17:I17),"",I18+1),"")</f>
        <v>38972</v>
      </c>
      <c r="J19" s="38" t="n">
        <f aca="false">IF(J18&lt;&gt;"",IF(MONTH(J18+1)&gt;COLUMNS($A17:J17),"",J18+1),"")</f>
        <v>39002</v>
      </c>
      <c r="K19" s="38" t="n">
        <f aca="false">IF(K18&lt;&gt;"",IF(MONTH(K18+1)&gt;COLUMNS($A17:K17),"",K18+1),"")</f>
        <v>39033</v>
      </c>
      <c r="L19" s="39" t="n">
        <f aca="false">IF(L18&lt;&gt;"",IF(MONTH(L18+1)&gt;COLUMNS($A17:L17),"",L18+1),"")</f>
        <v>39063</v>
      </c>
      <c r="N19" s="32" t="str">
        <f aca="false">IF(O19="","",IF(ZA,TEXT(DATE($N$6,1,ROWS(N$8:N19)),"[$-"&amp;$AF$1&amp;"0E0407] T"),ROMAN(ROWS(N$8:N19)))&amp;".")</f>
        <v>XII.</v>
      </c>
      <c r="O19" s="40" t="str">
        <f aca="false">TEXT(A19,"[$-"&amp;LC&amp;"] "&amp;IF(TA=1,"TTTT","TTT"))</f>
        <v>TTTT</v>
      </c>
      <c r="P19" s="41" t="str">
        <f aca="false">IF(Q19="","",IF(ZA,TEXT(DATE($N$6,1,ROWS(P$8:P19)),"[$-"&amp;$AF$1&amp;"0E0407] T"),ROMAN(ROWS(P$8:P19)))&amp;".")</f>
        <v>XII.</v>
      </c>
      <c r="Q19" s="40" t="str">
        <f aca="false">TEXT(B19,"[$-"&amp;LC&amp;"] "&amp;IF(TA=1,"TTTT","TTT"))</f>
        <v>TTTT</v>
      </c>
      <c r="R19" s="41" t="str">
        <f aca="false">IF(S19="","",IF(ZA,TEXT(DATE($N$6,1,ROWS(R$8:R19)),"[$-"&amp;$AF$1&amp;"0E0407] T"),ROMAN(ROWS(R$8:R19)))&amp;".")</f>
        <v>XII.</v>
      </c>
      <c r="S19" s="40" t="str">
        <f aca="false">TEXT(C19,"[$-"&amp;LC&amp;"] "&amp;IF(TA=1,"TTTT","TTT"))</f>
        <v>TTTT</v>
      </c>
      <c r="T19" s="41" t="str">
        <f aca="false">IF(U19="","",IF(ZA,TEXT(DATE($N$6,1,ROWS(T$8:T19)),"[$-"&amp;$AF$1&amp;"0E0407] T"),ROMAN(ROWS(T$8:T19)))&amp;".")</f>
        <v>XII.</v>
      </c>
      <c r="U19" s="40" t="str">
        <f aca="false">TEXT(D19,"[$-"&amp;LC&amp;"] "&amp;IF(TA=1,"TTTT","TTT"))</f>
        <v>TTTT</v>
      </c>
      <c r="V19" s="41" t="str">
        <f aca="false">IF(W19="","",IF(ZA,TEXT(DATE($N$6,1,ROWS(V$8:V19)),"[$-"&amp;$AF$1&amp;"0E0407] T"),ROMAN(ROWS(V$8:V19)))&amp;".")</f>
        <v>XII.</v>
      </c>
      <c r="W19" s="40" t="str">
        <f aca="false">TEXT(E19,"[$-"&amp;LC&amp;"] "&amp;IF(TA=1,"TTTT","TTT"))</f>
        <v>TTTT</v>
      </c>
      <c r="X19" s="41" t="str">
        <f aca="false">IF(Y19="","",IF(ZA,TEXT(DATE($N$6,1,ROWS(X$8:X19)),"[$-"&amp;$AF$1&amp;"0E0407] T"),ROMAN(ROWS(X$8:X19)))&amp;".")</f>
        <v>XII.</v>
      </c>
      <c r="Y19" s="40" t="str">
        <f aca="false">TEXT(F19,"[$-"&amp;LC&amp;"] "&amp;IF(TA=1,"TTTT","TTT"))</f>
        <v>TTTT</v>
      </c>
      <c r="Z19" s="41" t="str">
        <f aca="false">IF(AA19="","",IF(ZA,TEXT(DATE($N$6,1,ROWS(Z$8:Z19)),"[$-"&amp;$AF$1&amp;"0E0407] T"),ROMAN(ROWS(Z$8:Z19)))&amp;".")</f>
        <v>XII.</v>
      </c>
      <c r="AA19" s="40" t="str">
        <f aca="false">TEXT(G19,"[$-"&amp;LC&amp;"] "&amp;IF(TA=1,"TTTT","TTT"))</f>
        <v>TTTT</v>
      </c>
      <c r="AB19" s="41" t="str">
        <f aca="false">IF(AC19="","",IF(ZA,TEXT(DATE($N$6,1,ROWS(AB$8:AB19)),"[$-"&amp;$AF$1&amp;"0E0407] T"),ROMAN(ROWS(AB$8:AB19)))&amp;".")</f>
        <v>XII.</v>
      </c>
      <c r="AC19" s="40" t="str">
        <f aca="false">TEXT(H19,"[$-"&amp;LC&amp;"] "&amp;IF(TA=1,"TTTT","TTT"))</f>
        <v>TTTT</v>
      </c>
      <c r="AD19" s="41" t="str">
        <f aca="false">IF(AE19="","",IF(ZA,TEXT(DATE($N$6,1,ROWS(AD$8:AD19)),"[$-"&amp;$AF$1&amp;"0E0407] T"),ROMAN(ROWS(AD$8:AD19)))&amp;".")</f>
        <v>XII.</v>
      </c>
      <c r="AE19" s="40" t="str">
        <f aca="false">TEXT(I19,"[$-"&amp;LC&amp;"] "&amp;IF(TA=1,"TTTT","TTT"))</f>
        <v>TTTT</v>
      </c>
      <c r="AF19" s="41" t="str">
        <f aca="false">IF(AG19="","",IF(ZA,TEXT(DATE($N$6,1,ROWS(AF$8:AF19)),"[$-"&amp;$AF$1&amp;"0E0407] T"),ROMAN(ROWS(AF$8:AF19)))&amp;".")</f>
        <v>XII.</v>
      </c>
      <c r="AG19" s="40" t="str">
        <f aca="false">TEXT(J19,"[$-"&amp;LC&amp;"] "&amp;IF(TA=1,"TTTT","TTT"))</f>
        <v>TTTT</v>
      </c>
      <c r="AH19" s="41" t="str">
        <f aca="false">IF(AI19="","",IF(ZA,TEXT(DATE($N$6,1,ROWS(AH$8:AH19)),"[$-"&amp;$AF$1&amp;"0E0407] T"),ROMAN(ROWS(AH$8:AH19)))&amp;".")</f>
        <v>XII.</v>
      </c>
      <c r="AI19" s="40" t="str">
        <f aca="false">TEXT(K19,"[$-"&amp;LC&amp;"] "&amp;IF(TA=1,"TTTT","TTT"))</f>
        <v>TTTT</v>
      </c>
      <c r="AJ19" s="41" t="str">
        <f aca="false">IF(AK19="","",IF(ZA,TEXT(DATE($N$6,1,ROWS(AJ$8:AJ19)),"[$-"&amp;$AF$1&amp;"0E0407] T"),ROMAN(ROWS(AJ$8:AJ19)))&amp;".")</f>
        <v>XII.</v>
      </c>
      <c r="AK19" s="35" t="str">
        <f aca="false">TEXT(L19,"[$-"&amp;LC&amp;"] "&amp;IF(TA=1,"TTTT","TTT"))</f>
        <v>TTTT</v>
      </c>
    </row>
    <row r="20" customFormat="false" ht="23.25" hidden="false" customHeight="true" outlineLevel="0" collapsed="false">
      <c r="A20" s="37" t="n">
        <f aca="false">IF(A19&lt;&gt;"",IF(MONTH(A19+1)&gt;COLUMNS($A18:A18),"",A19+1),"")</f>
        <v>38730</v>
      </c>
      <c r="B20" s="38" t="n">
        <f aca="false">IF(B19&lt;&gt;"",IF(MONTH(B19+1)&gt;COLUMNS($A18:B18),"",B19+1),"")</f>
        <v>38761</v>
      </c>
      <c r="C20" s="38" t="n">
        <f aca="false">IF(C19&lt;&gt;"",IF(MONTH(C19+1)&gt;COLUMNS($A18:C18),"",C19+1),"")</f>
        <v>38789</v>
      </c>
      <c r="D20" s="38" t="n">
        <f aca="false">IF(D19&lt;&gt;"",IF(MONTH(D19+1)&gt;COLUMNS($A18:D18),"",D19+1),"")</f>
        <v>38820</v>
      </c>
      <c r="E20" s="38" t="n">
        <f aca="false">IF(E19&lt;&gt;"",IF(MONTH(E19+1)&gt;COLUMNS($A18:E18),"",E19+1),"")</f>
        <v>38850</v>
      </c>
      <c r="F20" s="38" t="n">
        <f aca="false">IF(F19&lt;&gt;"",IF(MONTH(F19+1)&gt;COLUMNS($A18:F18),"",F19+1),"")</f>
        <v>38881</v>
      </c>
      <c r="G20" s="38" t="n">
        <f aca="false">IF(G19&lt;&gt;"",IF(MONTH(G19+1)&gt;COLUMNS($A18:G18),"",G19+1),"")</f>
        <v>38911</v>
      </c>
      <c r="H20" s="38" t="n">
        <f aca="false">IF(H19&lt;&gt;"",IF(MONTH(H19+1)&gt;COLUMNS($A18:H18),"",H19+1),"")</f>
        <v>38942</v>
      </c>
      <c r="I20" s="38" t="n">
        <f aca="false">IF(I19&lt;&gt;"",IF(MONTH(I19+1)&gt;COLUMNS($A18:I18),"",I19+1),"")</f>
        <v>38973</v>
      </c>
      <c r="J20" s="38" t="n">
        <f aca="false">IF(J19&lt;&gt;"",IF(MONTH(J19+1)&gt;COLUMNS($A18:J18),"",J19+1),"")</f>
        <v>39003</v>
      </c>
      <c r="K20" s="38" t="n">
        <f aca="false">IF(K19&lt;&gt;"",IF(MONTH(K19+1)&gt;COLUMNS($A18:K18),"",K19+1),"")</f>
        <v>39034</v>
      </c>
      <c r="L20" s="39" t="n">
        <f aca="false">IF(L19&lt;&gt;"",IF(MONTH(L19+1)&gt;COLUMNS($A18:L18),"",L19+1),"")</f>
        <v>39064</v>
      </c>
      <c r="N20" s="32" t="str">
        <f aca="false">IF(O20="","",IF(ZA,TEXT(DATE($N$6,1,ROWS(N$8:N20)),"[$-"&amp;$AF$1&amp;"0E0407] T"),ROMAN(ROWS(N$8:N20)))&amp;".")</f>
        <v>XIII.</v>
      </c>
      <c r="O20" s="40" t="str">
        <f aca="false">TEXT(A20,"[$-"&amp;LC&amp;"] "&amp;IF(TA=1,"TTTT","TTT"))</f>
        <v>TTTT</v>
      </c>
      <c r="P20" s="41" t="str">
        <f aca="false">IF(Q20="","",IF(ZA,TEXT(DATE($N$6,1,ROWS(P$8:P20)),"[$-"&amp;$AF$1&amp;"0E0407] T"),ROMAN(ROWS(P$8:P20)))&amp;".")</f>
        <v>XIII.</v>
      </c>
      <c r="Q20" s="40" t="str">
        <f aca="false">TEXT(B20,"[$-"&amp;LC&amp;"] "&amp;IF(TA=1,"TTTT","TTT"))</f>
        <v>TTTT</v>
      </c>
      <c r="R20" s="41" t="str">
        <f aca="false">IF(S20="","",IF(ZA,TEXT(DATE($N$6,1,ROWS(R$8:R20)),"[$-"&amp;$AF$1&amp;"0E0407] T"),ROMAN(ROWS(R$8:R20)))&amp;".")</f>
        <v>XIII.</v>
      </c>
      <c r="S20" s="40" t="str">
        <f aca="false">TEXT(C20,"[$-"&amp;LC&amp;"] "&amp;IF(TA=1,"TTTT","TTT"))</f>
        <v>TTTT</v>
      </c>
      <c r="T20" s="41" t="str">
        <f aca="false">IF(U20="","",IF(ZA,TEXT(DATE($N$6,1,ROWS(T$8:T20)),"[$-"&amp;$AF$1&amp;"0E0407] T"),ROMAN(ROWS(T$8:T20)))&amp;".")</f>
        <v>XIII.</v>
      </c>
      <c r="U20" s="40" t="str">
        <f aca="false">TEXT(D20,"[$-"&amp;LC&amp;"] "&amp;IF(TA=1,"TTTT","TTT"))</f>
        <v>TTTT</v>
      </c>
      <c r="V20" s="41" t="str">
        <f aca="false">IF(W20="","",IF(ZA,TEXT(DATE($N$6,1,ROWS(V$8:V20)),"[$-"&amp;$AF$1&amp;"0E0407] T"),ROMAN(ROWS(V$8:V20)))&amp;".")</f>
        <v>XIII.</v>
      </c>
      <c r="W20" s="40" t="str">
        <f aca="false">TEXT(E20,"[$-"&amp;LC&amp;"] "&amp;IF(TA=1,"TTTT","TTT"))</f>
        <v>TTTT</v>
      </c>
      <c r="X20" s="41" t="str">
        <f aca="false">IF(Y20="","",IF(ZA,TEXT(DATE($N$6,1,ROWS(X$8:X20)),"[$-"&amp;$AF$1&amp;"0E0407] T"),ROMAN(ROWS(X$8:X20)))&amp;".")</f>
        <v>XIII.</v>
      </c>
      <c r="Y20" s="40" t="str">
        <f aca="false">TEXT(F20,"[$-"&amp;LC&amp;"] "&amp;IF(TA=1,"TTTT","TTT"))</f>
        <v>TTTT</v>
      </c>
      <c r="Z20" s="41" t="str">
        <f aca="false">IF(AA20="","",IF(ZA,TEXT(DATE($N$6,1,ROWS(Z$8:Z20)),"[$-"&amp;$AF$1&amp;"0E0407] T"),ROMAN(ROWS(Z$8:Z20)))&amp;".")</f>
        <v>XIII.</v>
      </c>
      <c r="AA20" s="40" t="str">
        <f aca="false">TEXT(G20,"[$-"&amp;LC&amp;"] "&amp;IF(TA=1,"TTTT","TTT"))</f>
        <v>TTTT</v>
      </c>
      <c r="AB20" s="41" t="str">
        <f aca="false">IF(AC20="","",IF(ZA,TEXT(DATE($N$6,1,ROWS(AB$8:AB20)),"[$-"&amp;$AF$1&amp;"0E0407] T"),ROMAN(ROWS(AB$8:AB20)))&amp;".")</f>
        <v>XIII.</v>
      </c>
      <c r="AC20" s="40" t="str">
        <f aca="false">TEXT(H20,"[$-"&amp;LC&amp;"] "&amp;IF(TA=1,"TTTT","TTT"))</f>
        <v>TTTT</v>
      </c>
      <c r="AD20" s="41" t="str">
        <f aca="false">IF(AE20="","",IF(ZA,TEXT(DATE($N$6,1,ROWS(AD$8:AD20)),"[$-"&amp;$AF$1&amp;"0E0407] T"),ROMAN(ROWS(AD$8:AD20)))&amp;".")</f>
        <v>XIII.</v>
      </c>
      <c r="AE20" s="40" t="str">
        <f aca="false">TEXT(I20,"[$-"&amp;LC&amp;"] "&amp;IF(TA=1,"TTTT","TTT"))</f>
        <v>TTTT</v>
      </c>
      <c r="AF20" s="41" t="str">
        <f aca="false">IF(AG20="","",IF(ZA,TEXT(DATE($N$6,1,ROWS(AF$8:AF20)),"[$-"&amp;$AF$1&amp;"0E0407] T"),ROMAN(ROWS(AF$8:AF20)))&amp;".")</f>
        <v>XIII.</v>
      </c>
      <c r="AG20" s="40" t="str">
        <f aca="false">TEXT(J20,"[$-"&amp;LC&amp;"] "&amp;IF(TA=1,"TTTT","TTT"))</f>
        <v>TTTT</v>
      </c>
      <c r="AH20" s="41" t="str">
        <f aca="false">IF(AI20="","",IF(ZA,TEXT(DATE($N$6,1,ROWS(AH$8:AH20)),"[$-"&amp;$AF$1&amp;"0E0407] T"),ROMAN(ROWS(AH$8:AH20)))&amp;".")</f>
        <v>XIII.</v>
      </c>
      <c r="AI20" s="40" t="str">
        <f aca="false">TEXT(K20,"[$-"&amp;LC&amp;"] "&amp;IF(TA=1,"TTTT","TTT"))</f>
        <v>TTTT</v>
      </c>
      <c r="AJ20" s="41" t="str">
        <f aca="false">IF(AK20="","",IF(ZA,TEXT(DATE($N$6,1,ROWS(AJ$8:AJ20)),"[$-"&amp;$AF$1&amp;"0E0407] T"),ROMAN(ROWS(AJ$8:AJ20)))&amp;".")</f>
        <v>XIII.</v>
      </c>
      <c r="AK20" s="35" t="str">
        <f aca="false">TEXT(L20,"[$-"&amp;LC&amp;"] "&amp;IF(TA=1,"TTTT","TTT"))</f>
        <v>TTTT</v>
      </c>
    </row>
    <row r="21" customFormat="false" ht="23.25" hidden="false" customHeight="true" outlineLevel="0" collapsed="false">
      <c r="A21" s="37" t="n">
        <f aca="false">IF(A20&lt;&gt;"",IF(MONTH(A20+1)&gt;COLUMNS($A19:A19),"",A20+1),"")</f>
        <v>38731</v>
      </c>
      <c r="B21" s="38" t="n">
        <f aca="false">IF(B20&lt;&gt;"",IF(MONTH(B20+1)&gt;COLUMNS($A19:B19),"",B20+1),"")</f>
        <v>38762</v>
      </c>
      <c r="C21" s="38" t="n">
        <f aca="false">IF(C20&lt;&gt;"",IF(MONTH(C20+1)&gt;COLUMNS($A19:C19),"",C20+1),"")</f>
        <v>38790</v>
      </c>
      <c r="D21" s="38" t="n">
        <f aca="false">IF(D20&lt;&gt;"",IF(MONTH(D20+1)&gt;COLUMNS($A19:D19),"",D20+1),"")</f>
        <v>38821</v>
      </c>
      <c r="E21" s="38" t="n">
        <f aca="false">IF(E20&lt;&gt;"",IF(MONTH(E20+1)&gt;COLUMNS($A19:E19),"",E20+1),"")</f>
        <v>38851</v>
      </c>
      <c r="F21" s="38" t="n">
        <f aca="false">IF(F20&lt;&gt;"",IF(MONTH(F20+1)&gt;COLUMNS($A19:F19),"",F20+1),"")</f>
        <v>38882</v>
      </c>
      <c r="G21" s="38" t="n">
        <f aca="false">IF(G20&lt;&gt;"",IF(MONTH(G20+1)&gt;COLUMNS($A19:G19),"",G20+1),"")</f>
        <v>38912</v>
      </c>
      <c r="H21" s="38" t="n">
        <f aca="false">IF(H20&lt;&gt;"",IF(MONTH(H20+1)&gt;COLUMNS($A19:H19),"",H20+1),"")</f>
        <v>38943</v>
      </c>
      <c r="I21" s="38" t="n">
        <f aca="false">IF(I20&lt;&gt;"",IF(MONTH(I20+1)&gt;COLUMNS($A19:I19),"",I20+1),"")</f>
        <v>38974</v>
      </c>
      <c r="J21" s="38" t="n">
        <f aca="false">IF(J20&lt;&gt;"",IF(MONTH(J20+1)&gt;COLUMNS($A19:J19),"",J20+1),"")</f>
        <v>39004</v>
      </c>
      <c r="K21" s="38" t="n">
        <f aca="false">IF(K20&lt;&gt;"",IF(MONTH(K20+1)&gt;COLUMNS($A19:K19),"",K20+1),"")</f>
        <v>39035</v>
      </c>
      <c r="L21" s="39" t="n">
        <f aca="false">IF(L20&lt;&gt;"",IF(MONTH(L20+1)&gt;COLUMNS($A19:L19),"",L20+1),"")</f>
        <v>39065</v>
      </c>
      <c r="N21" s="32" t="str">
        <f aca="false">IF(O21="","",IF(ZA,TEXT(DATE($N$6,1,ROWS(N$8:N21)),"[$-"&amp;$AF$1&amp;"0E0407] T"),ROMAN(ROWS(N$8:N21)))&amp;".")</f>
        <v>XIV.</v>
      </c>
      <c r="O21" s="40" t="str">
        <f aca="false">TEXT(A21,"[$-"&amp;LC&amp;"] "&amp;IF(TA=1,"TTTT","TTT"))</f>
        <v>TTTT</v>
      </c>
      <c r="P21" s="41" t="str">
        <f aca="false">IF(Q21="","",IF(ZA,TEXT(DATE($N$6,1,ROWS(P$8:P21)),"[$-"&amp;$AF$1&amp;"0E0407] T"),ROMAN(ROWS(P$8:P21)))&amp;".")</f>
        <v>XIV.</v>
      </c>
      <c r="Q21" s="40" t="str">
        <f aca="false">TEXT(B21,"[$-"&amp;LC&amp;"] "&amp;IF(TA=1,"TTTT","TTT"))</f>
        <v>TTTT</v>
      </c>
      <c r="R21" s="41" t="str">
        <f aca="false">IF(S21="","",IF(ZA,TEXT(DATE($N$6,1,ROWS(R$8:R21)),"[$-"&amp;$AF$1&amp;"0E0407] T"),ROMAN(ROWS(R$8:R21)))&amp;".")</f>
        <v>XIV.</v>
      </c>
      <c r="S21" s="40" t="str">
        <f aca="false">TEXT(C21,"[$-"&amp;LC&amp;"] "&amp;IF(TA=1,"TTTT","TTT"))</f>
        <v>TTTT</v>
      </c>
      <c r="T21" s="41" t="str">
        <f aca="false">IF(U21="","",IF(ZA,TEXT(DATE($N$6,1,ROWS(T$8:T21)),"[$-"&amp;$AF$1&amp;"0E0407] T"),ROMAN(ROWS(T$8:T21)))&amp;".")</f>
        <v>XIV.</v>
      </c>
      <c r="U21" s="40" t="str">
        <f aca="false">TEXT(D21,"[$-"&amp;LC&amp;"] "&amp;IF(TA=1,"TTTT","TTT"))</f>
        <v>TTTT</v>
      </c>
      <c r="V21" s="41" t="str">
        <f aca="false">IF(W21="","",IF(ZA,TEXT(DATE($N$6,1,ROWS(V$8:V21)),"[$-"&amp;$AF$1&amp;"0E0407] T"),ROMAN(ROWS(V$8:V21)))&amp;".")</f>
        <v>XIV.</v>
      </c>
      <c r="W21" s="40" t="str">
        <f aca="false">TEXT(E21,"[$-"&amp;LC&amp;"] "&amp;IF(TA=1,"TTTT","TTT"))</f>
        <v>TTTT</v>
      </c>
      <c r="X21" s="41" t="str">
        <f aca="false">IF(Y21="","",IF(ZA,TEXT(DATE($N$6,1,ROWS(X$8:X21)),"[$-"&amp;$AF$1&amp;"0E0407] T"),ROMAN(ROWS(X$8:X21)))&amp;".")</f>
        <v>XIV.</v>
      </c>
      <c r="Y21" s="40" t="str">
        <f aca="false">TEXT(F21,"[$-"&amp;LC&amp;"] "&amp;IF(TA=1,"TTTT","TTT"))</f>
        <v>TTTT</v>
      </c>
      <c r="Z21" s="41" t="str">
        <f aca="false">IF(AA21="","",IF(ZA,TEXT(DATE($N$6,1,ROWS(Z$8:Z21)),"[$-"&amp;$AF$1&amp;"0E0407] T"),ROMAN(ROWS(Z$8:Z21)))&amp;".")</f>
        <v>XIV.</v>
      </c>
      <c r="AA21" s="40" t="str">
        <f aca="false">TEXT(G21,"[$-"&amp;LC&amp;"] "&amp;IF(TA=1,"TTTT","TTT"))</f>
        <v>TTTT</v>
      </c>
      <c r="AB21" s="41" t="str">
        <f aca="false">IF(AC21="","",IF(ZA,TEXT(DATE($N$6,1,ROWS(AB$8:AB21)),"[$-"&amp;$AF$1&amp;"0E0407] T"),ROMAN(ROWS(AB$8:AB21)))&amp;".")</f>
        <v>XIV.</v>
      </c>
      <c r="AC21" s="40" t="str">
        <f aca="false">TEXT(H21,"[$-"&amp;LC&amp;"] "&amp;IF(TA=1,"TTTT","TTT"))</f>
        <v>TTTT</v>
      </c>
      <c r="AD21" s="41" t="str">
        <f aca="false">IF(AE21="","",IF(ZA,TEXT(DATE($N$6,1,ROWS(AD$8:AD21)),"[$-"&amp;$AF$1&amp;"0E0407] T"),ROMAN(ROWS(AD$8:AD21)))&amp;".")</f>
        <v>XIV.</v>
      </c>
      <c r="AE21" s="40" t="str">
        <f aca="false">TEXT(I21,"[$-"&amp;LC&amp;"] "&amp;IF(TA=1,"TTTT","TTT"))</f>
        <v>TTTT</v>
      </c>
      <c r="AF21" s="41" t="str">
        <f aca="false">IF(AG21="","",IF(ZA,TEXT(DATE($N$6,1,ROWS(AF$8:AF21)),"[$-"&amp;$AF$1&amp;"0E0407] T"),ROMAN(ROWS(AF$8:AF21)))&amp;".")</f>
        <v>XIV.</v>
      </c>
      <c r="AG21" s="40" t="str">
        <f aca="false">TEXT(J21,"[$-"&amp;LC&amp;"] "&amp;IF(TA=1,"TTTT","TTT"))</f>
        <v>TTTT</v>
      </c>
      <c r="AH21" s="41" t="str">
        <f aca="false">IF(AI21="","",IF(ZA,TEXT(DATE($N$6,1,ROWS(AH$8:AH21)),"[$-"&amp;$AF$1&amp;"0E0407] T"),ROMAN(ROWS(AH$8:AH21)))&amp;".")</f>
        <v>XIV.</v>
      </c>
      <c r="AI21" s="40" t="str">
        <f aca="false">TEXT(K21,"[$-"&amp;LC&amp;"] "&amp;IF(TA=1,"TTTT","TTT"))</f>
        <v>TTTT</v>
      </c>
      <c r="AJ21" s="41" t="str">
        <f aca="false">IF(AK21="","",IF(ZA,TEXT(DATE($N$6,1,ROWS(AJ$8:AJ21)),"[$-"&amp;$AF$1&amp;"0E0407] T"),ROMAN(ROWS(AJ$8:AJ21)))&amp;".")</f>
        <v>XIV.</v>
      </c>
      <c r="AK21" s="35" t="str">
        <f aca="false">TEXT(L21,"[$-"&amp;LC&amp;"] "&amp;IF(TA=1,"TTTT","TTT"))</f>
        <v>TTTT</v>
      </c>
    </row>
    <row r="22" customFormat="false" ht="23.25" hidden="false" customHeight="true" outlineLevel="0" collapsed="false">
      <c r="A22" s="37" t="n">
        <f aca="false">IF(A21&lt;&gt;"",IF(MONTH(A21+1)&gt;COLUMNS($A20:A20),"",A21+1),"")</f>
        <v>38732</v>
      </c>
      <c r="B22" s="38" t="n">
        <f aca="false">IF(B21&lt;&gt;"",IF(MONTH(B21+1)&gt;COLUMNS($A20:B20),"",B21+1),"")</f>
        <v>38763</v>
      </c>
      <c r="C22" s="38" t="n">
        <f aca="false">IF(C21&lt;&gt;"",IF(MONTH(C21+1)&gt;COLUMNS($A20:C20),"",C21+1),"")</f>
        <v>38791</v>
      </c>
      <c r="D22" s="38" t="n">
        <f aca="false">IF(D21&lt;&gt;"",IF(MONTH(D21+1)&gt;COLUMNS($A20:D20),"",D21+1),"")</f>
        <v>38822</v>
      </c>
      <c r="E22" s="38" t="n">
        <f aca="false">IF(E21&lt;&gt;"",IF(MONTH(E21+1)&gt;COLUMNS($A20:E20),"",E21+1),"")</f>
        <v>38852</v>
      </c>
      <c r="F22" s="38" t="n">
        <f aca="false">IF(F21&lt;&gt;"",IF(MONTH(F21+1)&gt;COLUMNS($A20:F20),"",F21+1),"")</f>
        <v>38883</v>
      </c>
      <c r="G22" s="38" t="n">
        <f aca="false">IF(G21&lt;&gt;"",IF(MONTH(G21+1)&gt;COLUMNS($A20:G20),"",G21+1),"")</f>
        <v>38913</v>
      </c>
      <c r="H22" s="38" t="n">
        <f aca="false">IF(H21&lt;&gt;"",IF(MONTH(H21+1)&gt;COLUMNS($A20:H20),"",H21+1),"")</f>
        <v>38944</v>
      </c>
      <c r="I22" s="38" t="n">
        <f aca="false">IF(I21&lt;&gt;"",IF(MONTH(I21+1)&gt;COLUMNS($A20:I20),"",I21+1),"")</f>
        <v>38975</v>
      </c>
      <c r="J22" s="38" t="n">
        <f aca="false">IF(J21&lt;&gt;"",IF(MONTH(J21+1)&gt;COLUMNS($A20:J20),"",J21+1),"")</f>
        <v>39005</v>
      </c>
      <c r="K22" s="38" t="n">
        <f aca="false">IF(K21&lt;&gt;"",IF(MONTH(K21+1)&gt;COLUMNS($A20:K20),"",K21+1),"")</f>
        <v>39036</v>
      </c>
      <c r="L22" s="39" t="n">
        <f aca="false">IF(L21&lt;&gt;"",IF(MONTH(L21+1)&gt;COLUMNS($A20:L20),"",L21+1),"")</f>
        <v>39066</v>
      </c>
      <c r="N22" s="32" t="str">
        <f aca="false">IF(O22="","",IF(ZA,TEXT(DATE($N$6,1,ROWS(N$8:N22)),"[$-"&amp;$AF$1&amp;"0E0407] T"),ROMAN(ROWS(N$8:N22)))&amp;".")</f>
        <v>XV.</v>
      </c>
      <c r="O22" s="40" t="str">
        <f aca="false">TEXT(A22,"[$-"&amp;LC&amp;"] "&amp;IF(TA=1,"TTTT","TTT"))</f>
        <v>TTTT</v>
      </c>
      <c r="P22" s="41" t="str">
        <f aca="false">IF(Q22="","",IF(ZA,TEXT(DATE($N$6,1,ROWS(P$8:P22)),"[$-"&amp;$AF$1&amp;"0E0407] T"),ROMAN(ROWS(P$8:P22)))&amp;".")</f>
        <v>XV.</v>
      </c>
      <c r="Q22" s="40" t="str">
        <f aca="false">TEXT(B22,"[$-"&amp;LC&amp;"] "&amp;IF(TA=1,"TTTT","TTT"))</f>
        <v>TTTT</v>
      </c>
      <c r="R22" s="41" t="str">
        <f aca="false">IF(S22="","",IF(ZA,TEXT(DATE($N$6,1,ROWS(R$8:R22)),"[$-"&amp;$AF$1&amp;"0E0407] T"),ROMAN(ROWS(R$8:R22)))&amp;".")</f>
        <v>XV.</v>
      </c>
      <c r="S22" s="40" t="str">
        <f aca="false">TEXT(C22,"[$-"&amp;LC&amp;"] "&amp;IF(TA=1,"TTTT","TTT"))</f>
        <v>TTTT</v>
      </c>
      <c r="T22" s="41" t="str">
        <f aca="false">IF(U22="","",IF(ZA,TEXT(DATE($N$6,1,ROWS(T$8:T22)),"[$-"&amp;$AF$1&amp;"0E0407] T"),ROMAN(ROWS(T$8:T22)))&amp;".")</f>
        <v>XV.</v>
      </c>
      <c r="U22" s="40" t="str">
        <f aca="false">TEXT(D22,"[$-"&amp;LC&amp;"] "&amp;IF(TA=1,"TTTT","TTT"))</f>
        <v>TTTT</v>
      </c>
      <c r="V22" s="41" t="str">
        <f aca="false">IF(W22="","",IF(ZA,TEXT(DATE($N$6,1,ROWS(V$8:V22)),"[$-"&amp;$AF$1&amp;"0E0407] T"),ROMAN(ROWS(V$8:V22)))&amp;".")</f>
        <v>XV.</v>
      </c>
      <c r="W22" s="40" t="str">
        <f aca="false">TEXT(E22,"[$-"&amp;LC&amp;"] "&amp;IF(TA=1,"TTTT","TTT"))</f>
        <v>TTTT</v>
      </c>
      <c r="X22" s="41" t="str">
        <f aca="false">IF(Y22="","",IF(ZA,TEXT(DATE($N$6,1,ROWS(X$8:X22)),"[$-"&amp;$AF$1&amp;"0E0407] T"),ROMAN(ROWS(X$8:X22)))&amp;".")</f>
        <v>XV.</v>
      </c>
      <c r="Y22" s="40" t="str">
        <f aca="false">TEXT(F22,"[$-"&amp;LC&amp;"] "&amp;IF(TA=1,"TTTT","TTT"))</f>
        <v>TTTT</v>
      </c>
      <c r="Z22" s="41" t="str">
        <f aca="false">IF(AA22="","",IF(ZA,TEXT(DATE($N$6,1,ROWS(Z$8:Z22)),"[$-"&amp;$AF$1&amp;"0E0407] T"),ROMAN(ROWS(Z$8:Z22)))&amp;".")</f>
        <v>XV.</v>
      </c>
      <c r="AA22" s="40" t="str">
        <f aca="false">TEXT(G22,"[$-"&amp;LC&amp;"] "&amp;IF(TA=1,"TTTT","TTT"))</f>
        <v>TTTT</v>
      </c>
      <c r="AB22" s="41" t="str">
        <f aca="false">IF(AC22="","",IF(ZA,TEXT(DATE($N$6,1,ROWS(AB$8:AB22)),"[$-"&amp;$AF$1&amp;"0E0407] T"),ROMAN(ROWS(AB$8:AB22)))&amp;".")</f>
        <v>XV.</v>
      </c>
      <c r="AC22" s="40" t="str">
        <f aca="false">TEXT(H22,"[$-"&amp;LC&amp;"] "&amp;IF(TA=1,"TTTT","TTT"))</f>
        <v>TTTT</v>
      </c>
      <c r="AD22" s="41" t="str">
        <f aca="false">IF(AE22="","",IF(ZA,TEXT(DATE($N$6,1,ROWS(AD$8:AD22)),"[$-"&amp;$AF$1&amp;"0E0407] T"),ROMAN(ROWS(AD$8:AD22)))&amp;".")</f>
        <v>XV.</v>
      </c>
      <c r="AE22" s="40" t="str">
        <f aca="false">TEXT(I22,"[$-"&amp;LC&amp;"] "&amp;IF(TA=1,"TTTT","TTT"))</f>
        <v>TTTT</v>
      </c>
      <c r="AF22" s="41" t="str">
        <f aca="false">IF(AG22="","",IF(ZA,TEXT(DATE($N$6,1,ROWS(AF$8:AF22)),"[$-"&amp;$AF$1&amp;"0E0407] T"),ROMAN(ROWS(AF$8:AF22)))&amp;".")</f>
        <v>XV.</v>
      </c>
      <c r="AG22" s="40" t="str">
        <f aca="false">TEXT(J22,"[$-"&amp;LC&amp;"] "&amp;IF(TA=1,"TTTT","TTT"))</f>
        <v>TTTT</v>
      </c>
      <c r="AH22" s="41" t="str">
        <f aca="false">IF(AI22="","",IF(ZA,TEXT(DATE($N$6,1,ROWS(AH$8:AH22)),"[$-"&amp;$AF$1&amp;"0E0407] T"),ROMAN(ROWS(AH$8:AH22)))&amp;".")</f>
        <v>XV.</v>
      </c>
      <c r="AI22" s="40" t="str">
        <f aca="false">TEXT(K22,"[$-"&amp;LC&amp;"] "&amp;IF(TA=1,"TTTT","TTT"))</f>
        <v>TTTT</v>
      </c>
      <c r="AJ22" s="41" t="str">
        <f aca="false">IF(AK22="","",IF(ZA,TEXT(DATE($N$6,1,ROWS(AJ$8:AJ22)),"[$-"&amp;$AF$1&amp;"0E0407] T"),ROMAN(ROWS(AJ$8:AJ22)))&amp;".")</f>
        <v>XV.</v>
      </c>
      <c r="AK22" s="35" t="str">
        <f aca="false">TEXT(L22,"[$-"&amp;LC&amp;"] "&amp;IF(TA=1,"TTTT","TTT"))</f>
        <v>TTTT</v>
      </c>
    </row>
    <row r="23" customFormat="false" ht="23.25" hidden="false" customHeight="true" outlineLevel="0" collapsed="false">
      <c r="A23" s="37" t="n">
        <f aca="false">IF(A22&lt;&gt;"",IF(MONTH(A22+1)&gt;COLUMNS($A21:A21),"",A22+1),"")</f>
        <v>38733</v>
      </c>
      <c r="B23" s="38" t="n">
        <f aca="false">IF(B22&lt;&gt;"",IF(MONTH(B22+1)&gt;COLUMNS($A21:B21),"",B22+1),"")</f>
        <v>38764</v>
      </c>
      <c r="C23" s="38" t="n">
        <f aca="false">IF(C22&lt;&gt;"",IF(MONTH(C22+1)&gt;COLUMNS($A21:C21),"",C22+1),"")</f>
        <v>38792</v>
      </c>
      <c r="D23" s="38" t="n">
        <f aca="false">IF(D22&lt;&gt;"",IF(MONTH(D22+1)&gt;COLUMNS($A21:D21),"",D22+1),"")</f>
        <v>38823</v>
      </c>
      <c r="E23" s="38" t="n">
        <f aca="false">IF(E22&lt;&gt;"",IF(MONTH(E22+1)&gt;COLUMNS($A21:E21),"",E22+1),"")</f>
        <v>38853</v>
      </c>
      <c r="F23" s="38" t="n">
        <f aca="false">IF(F22&lt;&gt;"",IF(MONTH(F22+1)&gt;COLUMNS($A21:F21),"",F22+1),"")</f>
        <v>38884</v>
      </c>
      <c r="G23" s="38" t="n">
        <f aca="false">IF(G22&lt;&gt;"",IF(MONTH(G22+1)&gt;COLUMNS($A21:G21),"",G22+1),"")</f>
        <v>38914</v>
      </c>
      <c r="H23" s="38" t="n">
        <f aca="false">IF(H22&lt;&gt;"",IF(MONTH(H22+1)&gt;COLUMNS($A21:H21),"",H22+1),"")</f>
        <v>38945</v>
      </c>
      <c r="I23" s="38" t="n">
        <f aca="false">IF(I22&lt;&gt;"",IF(MONTH(I22+1)&gt;COLUMNS($A21:I21),"",I22+1),"")</f>
        <v>38976</v>
      </c>
      <c r="J23" s="38" t="n">
        <f aca="false">IF(J22&lt;&gt;"",IF(MONTH(J22+1)&gt;COLUMNS($A21:J21),"",J22+1),"")</f>
        <v>39006</v>
      </c>
      <c r="K23" s="38" t="n">
        <f aca="false">IF(K22&lt;&gt;"",IF(MONTH(K22+1)&gt;COLUMNS($A21:K21),"",K22+1),"")</f>
        <v>39037</v>
      </c>
      <c r="L23" s="39" t="n">
        <f aca="false">IF(L22&lt;&gt;"",IF(MONTH(L22+1)&gt;COLUMNS($A21:L21),"",L22+1),"")</f>
        <v>39067</v>
      </c>
      <c r="N23" s="32" t="str">
        <f aca="false">IF(O23="","",IF(ZA,TEXT(DATE($N$6,1,ROWS(N$8:N23)),"[$-"&amp;$AF$1&amp;"0E0407] T"),ROMAN(ROWS(N$8:N23)))&amp;".")</f>
        <v>XVI.</v>
      </c>
      <c r="O23" s="40" t="str">
        <f aca="false">TEXT(A23,"[$-"&amp;LC&amp;"] "&amp;IF(TA=1,"TTTT","TTT"))</f>
        <v>TTTT</v>
      </c>
      <c r="P23" s="41" t="str">
        <f aca="false">IF(Q23="","",IF(ZA,TEXT(DATE($N$6,1,ROWS(P$8:P23)),"[$-"&amp;$AF$1&amp;"0E0407] T"),ROMAN(ROWS(P$8:P23)))&amp;".")</f>
        <v>XVI.</v>
      </c>
      <c r="Q23" s="40" t="str">
        <f aca="false">TEXT(B23,"[$-"&amp;LC&amp;"] "&amp;IF(TA=1,"TTTT","TTT"))</f>
        <v>TTTT</v>
      </c>
      <c r="R23" s="41" t="str">
        <f aca="false">IF(S23="","",IF(ZA,TEXT(DATE($N$6,1,ROWS(R$8:R23)),"[$-"&amp;$AF$1&amp;"0E0407] T"),ROMAN(ROWS(R$8:R23)))&amp;".")</f>
        <v>XVI.</v>
      </c>
      <c r="S23" s="40" t="str">
        <f aca="false">TEXT(C23,"[$-"&amp;LC&amp;"] "&amp;IF(TA=1,"TTTT","TTT"))</f>
        <v>TTTT</v>
      </c>
      <c r="T23" s="41" t="str">
        <f aca="false">IF(U23="","",IF(ZA,TEXT(DATE($N$6,1,ROWS(T$8:T23)),"[$-"&amp;$AF$1&amp;"0E0407] T"),ROMAN(ROWS(T$8:T23)))&amp;".")</f>
        <v>XVI.</v>
      </c>
      <c r="U23" s="40" t="str">
        <f aca="false">TEXT(D23,"[$-"&amp;LC&amp;"] "&amp;IF(TA=1,"TTTT","TTT"))</f>
        <v>TTTT</v>
      </c>
      <c r="V23" s="41" t="str">
        <f aca="false">IF(W23="","",IF(ZA,TEXT(DATE($N$6,1,ROWS(V$8:V23)),"[$-"&amp;$AF$1&amp;"0E0407] T"),ROMAN(ROWS(V$8:V23)))&amp;".")</f>
        <v>XVI.</v>
      </c>
      <c r="W23" s="40" t="str">
        <f aca="false">TEXT(E23,"[$-"&amp;LC&amp;"] "&amp;IF(TA=1,"TTTT","TTT"))</f>
        <v>TTTT</v>
      </c>
      <c r="X23" s="41" t="str">
        <f aca="false">IF(Y23="","",IF(ZA,TEXT(DATE($N$6,1,ROWS(X$8:X23)),"[$-"&amp;$AF$1&amp;"0E0407] T"),ROMAN(ROWS(X$8:X23)))&amp;".")</f>
        <v>XVI.</v>
      </c>
      <c r="Y23" s="40" t="str">
        <f aca="false">TEXT(F23,"[$-"&amp;LC&amp;"] "&amp;IF(TA=1,"TTTT","TTT"))</f>
        <v>TTTT</v>
      </c>
      <c r="Z23" s="41" t="str">
        <f aca="false">IF(AA23="","",IF(ZA,TEXT(DATE($N$6,1,ROWS(Z$8:Z23)),"[$-"&amp;$AF$1&amp;"0E0407] T"),ROMAN(ROWS(Z$8:Z23)))&amp;".")</f>
        <v>XVI.</v>
      </c>
      <c r="AA23" s="40" t="str">
        <f aca="false">TEXT(G23,"[$-"&amp;LC&amp;"] "&amp;IF(TA=1,"TTTT","TTT"))</f>
        <v>TTTT</v>
      </c>
      <c r="AB23" s="41" t="str">
        <f aca="false">IF(AC23="","",IF(ZA,TEXT(DATE($N$6,1,ROWS(AB$8:AB23)),"[$-"&amp;$AF$1&amp;"0E0407] T"),ROMAN(ROWS(AB$8:AB23)))&amp;".")</f>
        <v>XVI.</v>
      </c>
      <c r="AC23" s="40" t="str">
        <f aca="false">TEXT(H23,"[$-"&amp;LC&amp;"] "&amp;IF(TA=1,"TTTT","TTT"))</f>
        <v>TTTT</v>
      </c>
      <c r="AD23" s="41" t="str">
        <f aca="false">IF(AE23="","",IF(ZA,TEXT(DATE($N$6,1,ROWS(AD$8:AD23)),"[$-"&amp;$AF$1&amp;"0E0407] T"),ROMAN(ROWS(AD$8:AD23)))&amp;".")</f>
        <v>XVI.</v>
      </c>
      <c r="AE23" s="40" t="str">
        <f aca="false">TEXT(I23,"[$-"&amp;LC&amp;"] "&amp;IF(TA=1,"TTTT","TTT"))</f>
        <v>TTTT</v>
      </c>
      <c r="AF23" s="41" t="str">
        <f aca="false">IF(AG23="","",IF(ZA,TEXT(DATE($N$6,1,ROWS(AF$8:AF23)),"[$-"&amp;$AF$1&amp;"0E0407] T"),ROMAN(ROWS(AF$8:AF23)))&amp;".")</f>
        <v>XVI.</v>
      </c>
      <c r="AG23" s="40" t="str">
        <f aca="false">TEXT(J23,"[$-"&amp;LC&amp;"] "&amp;IF(TA=1,"TTTT","TTT"))</f>
        <v>TTTT</v>
      </c>
      <c r="AH23" s="41" t="str">
        <f aca="false">IF(AI23="","",IF(ZA,TEXT(DATE($N$6,1,ROWS(AH$8:AH23)),"[$-"&amp;$AF$1&amp;"0E0407] T"),ROMAN(ROWS(AH$8:AH23)))&amp;".")</f>
        <v>XVI.</v>
      </c>
      <c r="AI23" s="40" t="str">
        <f aca="false">TEXT(K23,"[$-"&amp;LC&amp;"] "&amp;IF(TA=1,"TTTT","TTT"))</f>
        <v>TTTT</v>
      </c>
      <c r="AJ23" s="41" t="str">
        <f aca="false">IF(AK23="","",IF(ZA,TEXT(DATE($N$6,1,ROWS(AJ$8:AJ23)),"[$-"&amp;$AF$1&amp;"0E0407] T"),ROMAN(ROWS(AJ$8:AJ23)))&amp;".")</f>
        <v>XVI.</v>
      </c>
      <c r="AK23" s="35" t="str">
        <f aca="false">TEXT(L23,"[$-"&amp;LC&amp;"] "&amp;IF(TA=1,"TTTT","TTT"))</f>
        <v>TTTT</v>
      </c>
    </row>
    <row r="24" customFormat="false" ht="23.25" hidden="false" customHeight="true" outlineLevel="0" collapsed="false">
      <c r="A24" s="37" t="n">
        <f aca="false">IF(A23&lt;&gt;"",IF(MONTH(A23+1)&gt;COLUMNS($A22:A22),"",A23+1),"")</f>
        <v>38734</v>
      </c>
      <c r="B24" s="38" t="n">
        <f aca="false">IF(B23&lt;&gt;"",IF(MONTH(B23+1)&gt;COLUMNS($A22:B22),"",B23+1),"")</f>
        <v>38765</v>
      </c>
      <c r="C24" s="38" t="n">
        <f aca="false">IF(C23&lt;&gt;"",IF(MONTH(C23+1)&gt;COLUMNS($A22:C22),"",C23+1),"")</f>
        <v>38793</v>
      </c>
      <c r="D24" s="38" t="n">
        <f aca="false">IF(D23&lt;&gt;"",IF(MONTH(D23+1)&gt;COLUMNS($A22:D22),"",D23+1),"")</f>
        <v>38824</v>
      </c>
      <c r="E24" s="38" t="n">
        <f aca="false">IF(E23&lt;&gt;"",IF(MONTH(E23+1)&gt;COLUMNS($A22:E22),"",E23+1),"")</f>
        <v>38854</v>
      </c>
      <c r="F24" s="38" t="n">
        <f aca="false">IF(F23&lt;&gt;"",IF(MONTH(F23+1)&gt;COLUMNS($A22:F22),"",F23+1),"")</f>
        <v>38885</v>
      </c>
      <c r="G24" s="38" t="n">
        <f aca="false">IF(G23&lt;&gt;"",IF(MONTH(G23+1)&gt;COLUMNS($A22:G22),"",G23+1),"")</f>
        <v>38915</v>
      </c>
      <c r="H24" s="38" t="n">
        <f aca="false">IF(H23&lt;&gt;"",IF(MONTH(H23+1)&gt;COLUMNS($A22:H22),"",H23+1),"")</f>
        <v>38946</v>
      </c>
      <c r="I24" s="38" t="n">
        <f aca="false">IF(I23&lt;&gt;"",IF(MONTH(I23+1)&gt;COLUMNS($A22:I22),"",I23+1),"")</f>
        <v>38977</v>
      </c>
      <c r="J24" s="38" t="n">
        <f aca="false">IF(J23&lt;&gt;"",IF(MONTH(J23+1)&gt;COLUMNS($A22:J22),"",J23+1),"")</f>
        <v>39007</v>
      </c>
      <c r="K24" s="38" t="n">
        <f aca="false">IF(K23&lt;&gt;"",IF(MONTH(K23+1)&gt;COLUMNS($A22:K22),"",K23+1),"")</f>
        <v>39038</v>
      </c>
      <c r="L24" s="39" t="n">
        <f aca="false">IF(L23&lt;&gt;"",IF(MONTH(L23+1)&gt;COLUMNS($A22:L22),"",L23+1),"")</f>
        <v>39068</v>
      </c>
      <c r="N24" s="32" t="str">
        <f aca="false">IF(O24="","",IF(ZA,TEXT(DATE($N$6,1,ROWS(N$8:N24)),"[$-"&amp;$AF$1&amp;"0E0407] T"),ROMAN(ROWS(N$8:N24)))&amp;".")</f>
        <v>XVII.</v>
      </c>
      <c r="O24" s="40" t="str">
        <f aca="false">TEXT(A24,"[$-"&amp;LC&amp;"] "&amp;IF(TA=1,"TTTT","TTT"))</f>
        <v>TTTT</v>
      </c>
      <c r="P24" s="41" t="str">
        <f aca="false">IF(Q24="","",IF(ZA,TEXT(DATE($N$6,1,ROWS(P$8:P24)),"[$-"&amp;$AF$1&amp;"0E0407] T"),ROMAN(ROWS(P$8:P24)))&amp;".")</f>
        <v>XVII.</v>
      </c>
      <c r="Q24" s="40" t="str">
        <f aca="false">TEXT(B24,"[$-"&amp;LC&amp;"] "&amp;IF(TA=1,"TTTT","TTT"))</f>
        <v>TTTT</v>
      </c>
      <c r="R24" s="41" t="str">
        <f aca="false">IF(S24="","",IF(ZA,TEXT(DATE($N$6,1,ROWS(R$8:R24)),"[$-"&amp;$AF$1&amp;"0E0407] T"),ROMAN(ROWS(R$8:R24)))&amp;".")</f>
        <v>XVII.</v>
      </c>
      <c r="S24" s="40" t="str">
        <f aca="false">TEXT(C24,"[$-"&amp;LC&amp;"] "&amp;IF(TA=1,"TTTT","TTT"))</f>
        <v>TTTT</v>
      </c>
      <c r="T24" s="41" t="str">
        <f aca="false">IF(U24="","",IF(ZA,TEXT(DATE($N$6,1,ROWS(T$8:T24)),"[$-"&amp;$AF$1&amp;"0E0407] T"),ROMAN(ROWS(T$8:T24)))&amp;".")</f>
        <v>XVII.</v>
      </c>
      <c r="U24" s="40" t="str">
        <f aca="false">TEXT(D24,"[$-"&amp;LC&amp;"] "&amp;IF(TA=1,"TTTT","TTT"))</f>
        <v>TTTT</v>
      </c>
      <c r="V24" s="41" t="str">
        <f aca="false">IF(W24="","",IF(ZA,TEXT(DATE($N$6,1,ROWS(V$8:V24)),"[$-"&amp;$AF$1&amp;"0E0407] T"),ROMAN(ROWS(V$8:V24)))&amp;".")</f>
        <v>XVII.</v>
      </c>
      <c r="W24" s="40" t="str">
        <f aca="false">TEXT(E24,"[$-"&amp;LC&amp;"] "&amp;IF(TA=1,"TTTT","TTT"))</f>
        <v>TTTT</v>
      </c>
      <c r="X24" s="41" t="str">
        <f aca="false">IF(Y24="","",IF(ZA,TEXT(DATE($N$6,1,ROWS(X$8:X24)),"[$-"&amp;$AF$1&amp;"0E0407] T"),ROMAN(ROWS(X$8:X24)))&amp;".")</f>
        <v>XVII.</v>
      </c>
      <c r="Y24" s="40" t="str">
        <f aca="false">TEXT(F24,"[$-"&amp;LC&amp;"] "&amp;IF(TA=1,"TTTT","TTT"))</f>
        <v>TTTT</v>
      </c>
      <c r="Z24" s="41" t="str">
        <f aca="false">IF(AA24="","",IF(ZA,TEXT(DATE($N$6,1,ROWS(Z$8:Z24)),"[$-"&amp;$AF$1&amp;"0E0407] T"),ROMAN(ROWS(Z$8:Z24)))&amp;".")</f>
        <v>XVII.</v>
      </c>
      <c r="AA24" s="40" t="str">
        <f aca="false">TEXT(G24,"[$-"&amp;LC&amp;"] "&amp;IF(TA=1,"TTTT","TTT"))</f>
        <v>TTTT</v>
      </c>
      <c r="AB24" s="41" t="str">
        <f aca="false">IF(AC24="","",IF(ZA,TEXT(DATE($N$6,1,ROWS(AB$8:AB24)),"[$-"&amp;$AF$1&amp;"0E0407] T"),ROMAN(ROWS(AB$8:AB24)))&amp;".")</f>
        <v>XVII.</v>
      </c>
      <c r="AC24" s="40" t="str">
        <f aca="false">TEXT(H24,"[$-"&amp;LC&amp;"] "&amp;IF(TA=1,"TTTT","TTT"))</f>
        <v>TTTT</v>
      </c>
      <c r="AD24" s="41" t="str">
        <f aca="false">IF(AE24="","",IF(ZA,TEXT(DATE($N$6,1,ROWS(AD$8:AD24)),"[$-"&amp;$AF$1&amp;"0E0407] T"),ROMAN(ROWS(AD$8:AD24)))&amp;".")</f>
        <v>XVII.</v>
      </c>
      <c r="AE24" s="40" t="str">
        <f aca="false">TEXT(I24,"[$-"&amp;LC&amp;"] "&amp;IF(TA=1,"TTTT","TTT"))</f>
        <v>TTTT</v>
      </c>
      <c r="AF24" s="41" t="str">
        <f aca="false">IF(AG24="","",IF(ZA,TEXT(DATE($N$6,1,ROWS(AF$8:AF24)),"[$-"&amp;$AF$1&amp;"0E0407] T"),ROMAN(ROWS(AF$8:AF24)))&amp;".")</f>
        <v>XVII.</v>
      </c>
      <c r="AG24" s="40" t="str">
        <f aca="false">TEXT(J24,"[$-"&amp;LC&amp;"] "&amp;IF(TA=1,"TTTT","TTT"))</f>
        <v>TTTT</v>
      </c>
      <c r="AH24" s="41" t="str">
        <f aca="false">IF(AI24="","",IF(ZA,TEXT(DATE($N$6,1,ROWS(AH$8:AH24)),"[$-"&amp;$AF$1&amp;"0E0407] T"),ROMAN(ROWS(AH$8:AH24)))&amp;".")</f>
        <v>XVII.</v>
      </c>
      <c r="AI24" s="40" t="str">
        <f aca="false">TEXT(K24,"[$-"&amp;LC&amp;"] "&amp;IF(TA=1,"TTTT","TTT"))</f>
        <v>TTTT</v>
      </c>
      <c r="AJ24" s="41" t="str">
        <f aca="false">IF(AK24="","",IF(ZA,TEXT(DATE($N$6,1,ROWS(AJ$8:AJ24)),"[$-"&amp;$AF$1&amp;"0E0407] T"),ROMAN(ROWS(AJ$8:AJ24)))&amp;".")</f>
        <v>XVII.</v>
      </c>
      <c r="AK24" s="35" t="str">
        <f aca="false">TEXT(L24,"[$-"&amp;LC&amp;"] "&amp;IF(TA=1,"TTTT","TTT"))</f>
        <v>TTTT</v>
      </c>
    </row>
    <row r="25" customFormat="false" ht="23.25" hidden="false" customHeight="true" outlineLevel="0" collapsed="false">
      <c r="A25" s="37" t="n">
        <f aca="false">IF(A24&lt;&gt;"",IF(MONTH(A24+1)&gt;COLUMNS($A23:A23),"",A24+1),"")</f>
        <v>38735</v>
      </c>
      <c r="B25" s="38" t="n">
        <f aca="false">IF(B24&lt;&gt;"",IF(MONTH(B24+1)&gt;COLUMNS($A23:B23),"",B24+1),"")</f>
        <v>38766</v>
      </c>
      <c r="C25" s="38" t="n">
        <f aca="false">IF(C24&lt;&gt;"",IF(MONTH(C24+1)&gt;COLUMNS($A23:C23),"",C24+1),"")</f>
        <v>38794</v>
      </c>
      <c r="D25" s="38" t="n">
        <f aca="false">IF(D24&lt;&gt;"",IF(MONTH(D24+1)&gt;COLUMNS($A23:D23),"",D24+1),"")</f>
        <v>38825</v>
      </c>
      <c r="E25" s="38" t="n">
        <f aca="false">IF(E24&lt;&gt;"",IF(MONTH(E24+1)&gt;COLUMNS($A23:E23),"",E24+1),"")</f>
        <v>38855</v>
      </c>
      <c r="F25" s="38" t="n">
        <f aca="false">IF(F24&lt;&gt;"",IF(MONTH(F24+1)&gt;COLUMNS($A23:F23),"",F24+1),"")</f>
        <v>38886</v>
      </c>
      <c r="G25" s="38" t="n">
        <f aca="false">IF(G24&lt;&gt;"",IF(MONTH(G24+1)&gt;COLUMNS($A23:G23),"",G24+1),"")</f>
        <v>38916</v>
      </c>
      <c r="H25" s="38" t="n">
        <f aca="false">IF(H24&lt;&gt;"",IF(MONTH(H24+1)&gt;COLUMNS($A23:H23),"",H24+1),"")</f>
        <v>38947</v>
      </c>
      <c r="I25" s="38" t="n">
        <f aca="false">IF(I24&lt;&gt;"",IF(MONTH(I24+1)&gt;COLUMNS($A23:I23),"",I24+1),"")</f>
        <v>38978</v>
      </c>
      <c r="J25" s="38" t="n">
        <f aca="false">IF(J24&lt;&gt;"",IF(MONTH(J24+1)&gt;COLUMNS($A23:J23),"",J24+1),"")</f>
        <v>39008</v>
      </c>
      <c r="K25" s="38" t="n">
        <f aca="false">IF(K24&lt;&gt;"",IF(MONTH(K24+1)&gt;COLUMNS($A23:K23),"",K24+1),"")</f>
        <v>39039</v>
      </c>
      <c r="L25" s="39" t="n">
        <f aca="false">IF(L24&lt;&gt;"",IF(MONTH(L24+1)&gt;COLUMNS($A23:L23),"",L24+1),"")</f>
        <v>39069</v>
      </c>
      <c r="N25" s="32" t="str">
        <f aca="false">IF(O25="","",IF(ZA,TEXT(DATE($N$6,1,ROWS(N$8:N25)),"[$-"&amp;$AF$1&amp;"0E0407] T"),ROMAN(ROWS(N$8:N25)))&amp;".")</f>
        <v>XVIII.</v>
      </c>
      <c r="O25" s="40" t="str">
        <f aca="false">TEXT(A25,"[$-"&amp;LC&amp;"] "&amp;IF(TA=1,"TTTT","TTT"))</f>
        <v>TTTT</v>
      </c>
      <c r="P25" s="41" t="str">
        <f aca="false">IF(Q25="","",IF(ZA,TEXT(DATE($N$6,1,ROWS(P$8:P25)),"[$-"&amp;$AF$1&amp;"0E0407] T"),ROMAN(ROWS(P$8:P25)))&amp;".")</f>
        <v>XVIII.</v>
      </c>
      <c r="Q25" s="40" t="str">
        <f aca="false">TEXT(B25,"[$-"&amp;LC&amp;"] "&amp;IF(TA=1,"TTTT","TTT"))</f>
        <v>TTTT</v>
      </c>
      <c r="R25" s="41" t="str">
        <f aca="false">IF(S25="","",IF(ZA,TEXT(DATE($N$6,1,ROWS(R$8:R25)),"[$-"&amp;$AF$1&amp;"0E0407] T"),ROMAN(ROWS(R$8:R25)))&amp;".")</f>
        <v>XVIII.</v>
      </c>
      <c r="S25" s="40" t="str">
        <f aca="false">TEXT(C25,"[$-"&amp;LC&amp;"] "&amp;IF(TA=1,"TTTT","TTT"))</f>
        <v>TTTT</v>
      </c>
      <c r="T25" s="41" t="str">
        <f aca="false">IF(U25="","",IF(ZA,TEXT(DATE($N$6,1,ROWS(T$8:T25)),"[$-"&amp;$AF$1&amp;"0E0407] T"),ROMAN(ROWS(T$8:T25)))&amp;".")</f>
        <v>XVIII.</v>
      </c>
      <c r="U25" s="40" t="str">
        <f aca="false">TEXT(D25,"[$-"&amp;LC&amp;"] "&amp;IF(TA=1,"TTTT","TTT"))</f>
        <v>TTTT</v>
      </c>
      <c r="V25" s="41" t="str">
        <f aca="false">IF(W25="","",IF(ZA,TEXT(DATE($N$6,1,ROWS(V$8:V25)),"[$-"&amp;$AF$1&amp;"0E0407] T"),ROMAN(ROWS(V$8:V25)))&amp;".")</f>
        <v>XVIII.</v>
      </c>
      <c r="W25" s="40" t="str">
        <f aca="false">TEXT(E25,"[$-"&amp;LC&amp;"] "&amp;IF(TA=1,"TTTT","TTT"))</f>
        <v>TTTT</v>
      </c>
      <c r="X25" s="41" t="str">
        <f aca="false">IF(Y25="","",IF(ZA,TEXT(DATE($N$6,1,ROWS(X$8:X25)),"[$-"&amp;$AF$1&amp;"0E0407] T"),ROMAN(ROWS(X$8:X25)))&amp;".")</f>
        <v>XVIII.</v>
      </c>
      <c r="Y25" s="40" t="str">
        <f aca="false">TEXT(F25,"[$-"&amp;LC&amp;"] "&amp;IF(TA=1,"TTTT","TTT"))</f>
        <v>TTTT</v>
      </c>
      <c r="Z25" s="41" t="str">
        <f aca="false">IF(AA25="","",IF(ZA,TEXT(DATE($N$6,1,ROWS(Z$8:Z25)),"[$-"&amp;$AF$1&amp;"0E0407] T"),ROMAN(ROWS(Z$8:Z25)))&amp;".")</f>
        <v>XVIII.</v>
      </c>
      <c r="AA25" s="40" t="str">
        <f aca="false">TEXT(G25,"[$-"&amp;LC&amp;"] "&amp;IF(TA=1,"TTTT","TTT"))</f>
        <v>TTTT</v>
      </c>
      <c r="AB25" s="41" t="str">
        <f aca="false">IF(AC25="","",IF(ZA,TEXT(DATE($N$6,1,ROWS(AB$8:AB25)),"[$-"&amp;$AF$1&amp;"0E0407] T"),ROMAN(ROWS(AB$8:AB25)))&amp;".")</f>
        <v>XVIII.</v>
      </c>
      <c r="AC25" s="40" t="str">
        <f aca="false">TEXT(H25,"[$-"&amp;LC&amp;"] "&amp;IF(TA=1,"TTTT","TTT"))</f>
        <v>TTTT</v>
      </c>
      <c r="AD25" s="41" t="str">
        <f aca="false">IF(AE25="","",IF(ZA,TEXT(DATE($N$6,1,ROWS(AD$8:AD25)),"[$-"&amp;$AF$1&amp;"0E0407] T"),ROMAN(ROWS(AD$8:AD25)))&amp;".")</f>
        <v>XVIII.</v>
      </c>
      <c r="AE25" s="40" t="str">
        <f aca="false">TEXT(I25,"[$-"&amp;LC&amp;"] "&amp;IF(TA=1,"TTTT","TTT"))</f>
        <v>TTTT</v>
      </c>
      <c r="AF25" s="41" t="str">
        <f aca="false">IF(AG25="","",IF(ZA,TEXT(DATE($N$6,1,ROWS(AF$8:AF25)),"[$-"&amp;$AF$1&amp;"0E0407] T"),ROMAN(ROWS(AF$8:AF25)))&amp;".")</f>
        <v>XVIII.</v>
      </c>
      <c r="AG25" s="40" t="str">
        <f aca="false">TEXT(J25,"[$-"&amp;LC&amp;"] "&amp;IF(TA=1,"TTTT","TTT"))</f>
        <v>TTTT</v>
      </c>
      <c r="AH25" s="41" t="str">
        <f aca="false">IF(AI25="","",IF(ZA,TEXT(DATE($N$6,1,ROWS(AH$8:AH25)),"[$-"&amp;$AF$1&amp;"0E0407] T"),ROMAN(ROWS(AH$8:AH25)))&amp;".")</f>
        <v>XVIII.</v>
      </c>
      <c r="AI25" s="40" t="str">
        <f aca="false">TEXT(K25,"[$-"&amp;LC&amp;"] "&amp;IF(TA=1,"TTTT","TTT"))</f>
        <v>TTTT</v>
      </c>
      <c r="AJ25" s="41" t="str">
        <f aca="false">IF(AK25="","",IF(ZA,TEXT(DATE($N$6,1,ROWS(AJ$8:AJ25)),"[$-"&amp;$AF$1&amp;"0E0407] T"),ROMAN(ROWS(AJ$8:AJ25)))&amp;".")</f>
        <v>XVIII.</v>
      </c>
      <c r="AK25" s="35" t="str">
        <f aca="false">TEXT(L25,"[$-"&amp;LC&amp;"] "&amp;IF(TA=1,"TTTT","TTT"))</f>
        <v>TTTT</v>
      </c>
    </row>
    <row r="26" customFormat="false" ht="23.25" hidden="false" customHeight="true" outlineLevel="0" collapsed="false">
      <c r="A26" s="37" t="n">
        <f aca="false">IF(A25&lt;&gt;"",IF(MONTH(A25+1)&gt;COLUMNS($A24:A24),"",A25+1),"")</f>
        <v>38736</v>
      </c>
      <c r="B26" s="38" t="n">
        <f aca="false">IF(B25&lt;&gt;"",IF(MONTH(B25+1)&gt;COLUMNS($A24:B24),"",B25+1),"")</f>
        <v>38767</v>
      </c>
      <c r="C26" s="38" t="n">
        <f aca="false">IF(C25&lt;&gt;"",IF(MONTH(C25+1)&gt;COLUMNS($A24:C24),"",C25+1),"")</f>
        <v>38795</v>
      </c>
      <c r="D26" s="38" t="n">
        <f aca="false">IF(D25&lt;&gt;"",IF(MONTH(D25+1)&gt;COLUMNS($A24:D24),"",D25+1),"")</f>
        <v>38826</v>
      </c>
      <c r="E26" s="38" t="n">
        <f aca="false">IF(E25&lt;&gt;"",IF(MONTH(E25+1)&gt;COLUMNS($A24:E24),"",E25+1),"")</f>
        <v>38856</v>
      </c>
      <c r="F26" s="38" t="n">
        <f aca="false">IF(F25&lt;&gt;"",IF(MONTH(F25+1)&gt;COLUMNS($A24:F24),"",F25+1),"")</f>
        <v>38887</v>
      </c>
      <c r="G26" s="38" t="n">
        <f aca="false">IF(G25&lt;&gt;"",IF(MONTH(G25+1)&gt;COLUMNS($A24:G24),"",G25+1),"")</f>
        <v>38917</v>
      </c>
      <c r="H26" s="38" t="n">
        <f aca="false">IF(H25&lt;&gt;"",IF(MONTH(H25+1)&gt;COLUMNS($A24:H24),"",H25+1),"")</f>
        <v>38948</v>
      </c>
      <c r="I26" s="38" t="n">
        <f aca="false">IF(I25&lt;&gt;"",IF(MONTH(I25+1)&gt;COLUMNS($A24:I24),"",I25+1),"")</f>
        <v>38979</v>
      </c>
      <c r="J26" s="38" t="n">
        <f aca="false">IF(J25&lt;&gt;"",IF(MONTH(J25+1)&gt;COLUMNS($A24:J24),"",J25+1),"")</f>
        <v>39009</v>
      </c>
      <c r="K26" s="38" t="n">
        <f aca="false">IF(K25&lt;&gt;"",IF(MONTH(K25+1)&gt;COLUMNS($A24:K24),"",K25+1),"")</f>
        <v>39040</v>
      </c>
      <c r="L26" s="39" t="n">
        <f aca="false">IF(L25&lt;&gt;"",IF(MONTH(L25+1)&gt;COLUMNS($A24:L24),"",L25+1),"")</f>
        <v>39070</v>
      </c>
      <c r="N26" s="32" t="str">
        <f aca="false">IF(O26="","",IF(ZA,TEXT(DATE($N$6,1,ROWS(N$8:N26)),"[$-"&amp;$AF$1&amp;"0E0407] T"),ROMAN(ROWS(N$8:N26)))&amp;".")</f>
        <v>XIX.</v>
      </c>
      <c r="O26" s="40" t="str">
        <f aca="false">TEXT(A26,"[$-"&amp;LC&amp;"] "&amp;IF(TA=1,"TTTT","TTT"))</f>
        <v>TTTT</v>
      </c>
      <c r="P26" s="41" t="str">
        <f aca="false">IF(Q26="","",IF(ZA,TEXT(DATE($N$6,1,ROWS(P$8:P26)),"[$-"&amp;$AF$1&amp;"0E0407] T"),ROMAN(ROWS(P$8:P26)))&amp;".")</f>
        <v>XIX.</v>
      </c>
      <c r="Q26" s="40" t="str">
        <f aca="false">TEXT(B26,"[$-"&amp;LC&amp;"] "&amp;IF(TA=1,"TTTT","TTT"))</f>
        <v>TTTT</v>
      </c>
      <c r="R26" s="41" t="str">
        <f aca="false">IF(S26="","",IF(ZA,TEXT(DATE($N$6,1,ROWS(R$8:R26)),"[$-"&amp;$AF$1&amp;"0E0407] T"),ROMAN(ROWS(R$8:R26)))&amp;".")</f>
        <v>XIX.</v>
      </c>
      <c r="S26" s="40" t="str">
        <f aca="false">TEXT(C26,"[$-"&amp;LC&amp;"] "&amp;IF(TA=1,"TTTT","TTT"))</f>
        <v>TTTT</v>
      </c>
      <c r="T26" s="41" t="str">
        <f aca="false">IF(U26="","",IF(ZA,TEXT(DATE($N$6,1,ROWS(T$8:T26)),"[$-"&amp;$AF$1&amp;"0E0407] T"),ROMAN(ROWS(T$8:T26)))&amp;".")</f>
        <v>XIX.</v>
      </c>
      <c r="U26" s="40" t="str">
        <f aca="false">TEXT(D26,"[$-"&amp;LC&amp;"] "&amp;IF(TA=1,"TTTT","TTT"))</f>
        <v>TTTT</v>
      </c>
      <c r="V26" s="41" t="str">
        <f aca="false">IF(W26="","",IF(ZA,TEXT(DATE($N$6,1,ROWS(V$8:V26)),"[$-"&amp;$AF$1&amp;"0E0407] T"),ROMAN(ROWS(V$8:V26)))&amp;".")</f>
        <v>XIX.</v>
      </c>
      <c r="W26" s="40" t="str">
        <f aca="false">TEXT(E26,"[$-"&amp;LC&amp;"] "&amp;IF(TA=1,"TTTT","TTT"))</f>
        <v>TTTT</v>
      </c>
      <c r="X26" s="41" t="str">
        <f aca="false">IF(Y26="","",IF(ZA,TEXT(DATE($N$6,1,ROWS(X$8:X26)),"[$-"&amp;$AF$1&amp;"0E0407] T"),ROMAN(ROWS(X$8:X26)))&amp;".")</f>
        <v>XIX.</v>
      </c>
      <c r="Y26" s="40" t="str">
        <f aca="false">TEXT(F26,"[$-"&amp;LC&amp;"] "&amp;IF(TA=1,"TTTT","TTT"))</f>
        <v>TTTT</v>
      </c>
      <c r="Z26" s="41" t="str">
        <f aca="false">IF(AA26="","",IF(ZA,TEXT(DATE($N$6,1,ROWS(Z$8:Z26)),"[$-"&amp;$AF$1&amp;"0E0407] T"),ROMAN(ROWS(Z$8:Z26)))&amp;".")</f>
        <v>XIX.</v>
      </c>
      <c r="AA26" s="40" t="str">
        <f aca="false">TEXT(G26,"[$-"&amp;LC&amp;"] "&amp;IF(TA=1,"TTTT","TTT"))</f>
        <v>TTTT</v>
      </c>
      <c r="AB26" s="41" t="str">
        <f aca="false">IF(AC26="","",IF(ZA,TEXT(DATE($N$6,1,ROWS(AB$8:AB26)),"[$-"&amp;$AF$1&amp;"0E0407] T"),ROMAN(ROWS(AB$8:AB26)))&amp;".")</f>
        <v>XIX.</v>
      </c>
      <c r="AC26" s="40" t="str">
        <f aca="false">TEXT(H26,"[$-"&amp;LC&amp;"] "&amp;IF(TA=1,"TTTT","TTT"))</f>
        <v>TTTT</v>
      </c>
      <c r="AD26" s="41" t="str">
        <f aca="false">IF(AE26="","",IF(ZA,TEXT(DATE($N$6,1,ROWS(AD$8:AD26)),"[$-"&amp;$AF$1&amp;"0E0407] T"),ROMAN(ROWS(AD$8:AD26)))&amp;".")</f>
        <v>XIX.</v>
      </c>
      <c r="AE26" s="40" t="str">
        <f aca="false">TEXT(I26,"[$-"&amp;LC&amp;"] "&amp;IF(TA=1,"TTTT","TTT"))</f>
        <v>TTTT</v>
      </c>
      <c r="AF26" s="41" t="str">
        <f aca="false">IF(AG26="","",IF(ZA,TEXT(DATE($N$6,1,ROWS(AF$8:AF26)),"[$-"&amp;$AF$1&amp;"0E0407] T"),ROMAN(ROWS(AF$8:AF26)))&amp;".")</f>
        <v>XIX.</v>
      </c>
      <c r="AG26" s="40" t="str">
        <f aca="false">TEXT(J26,"[$-"&amp;LC&amp;"] "&amp;IF(TA=1,"TTTT","TTT"))</f>
        <v>TTTT</v>
      </c>
      <c r="AH26" s="41" t="str">
        <f aca="false">IF(AI26="","",IF(ZA,TEXT(DATE($N$6,1,ROWS(AH$8:AH26)),"[$-"&amp;$AF$1&amp;"0E0407] T"),ROMAN(ROWS(AH$8:AH26)))&amp;".")</f>
        <v>XIX.</v>
      </c>
      <c r="AI26" s="40" t="str">
        <f aca="false">TEXT(K26,"[$-"&amp;LC&amp;"] "&amp;IF(TA=1,"TTTT","TTT"))</f>
        <v>TTTT</v>
      </c>
      <c r="AJ26" s="41" t="str">
        <f aca="false">IF(AK26="","",IF(ZA,TEXT(DATE($N$6,1,ROWS(AJ$8:AJ26)),"[$-"&amp;$AF$1&amp;"0E0407] T"),ROMAN(ROWS(AJ$8:AJ26)))&amp;".")</f>
        <v>XIX.</v>
      </c>
      <c r="AK26" s="35" t="str">
        <f aca="false">TEXT(L26,"[$-"&amp;LC&amp;"] "&amp;IF(TA=1,"TTTT","TTT"))</f>
        <v>TTTT</v>
      </c>
    </row>
    <row r="27" customFormat="false" ht="23.25" hidden="false" customHeight="true" outlineLevel="0" collapsed="false">
      <c r="A27" s="37" t="n">
        <f aca="false">IF(A26&lt;&gt;"",IF(MONTH(A26+1)&gt;COLUMNS($A25:A25),"",A26+1),"")</f>
        <v>38737</v>
      </c>
      <c r="B27" s="38" t="n">
        <f aca="false">IF(B26&lt;&gt;"",IF(MONTH(B26+1)&gt;COLUMNS($A25:B25),"",B26+1),"")</f>
        <v>38768</v>
      </c>
      <c r="C27" s="38" t="n">
        <f aca="false">IF(C26&lt;&gt;"",IF(MONTH(C26+1)&gt;COLUMNS($A25:C25),"",C26+1),"")</f>
        <v>38796</v>
      </c>
      <c r="D27" s="38" t="n">
        <f aca="false">IF(D26&lt;&gt;"",IF(MONTH(D26+1)&gt;COLUMNS($A25:D25),"",D26+1),"")</f>
        <v>38827</v>
      </c>
      <c r="E27" s="38" t="n">
        <f aca="false">IF(E26&lt;&gt;"",IF(MONTH(E26+1)&gt;COLUMNS($A25:E25),"",E26+1),"")</f>
        <v>38857</v>
      </c>
      <c r="F27" s="38" t="n">
        <f aca="false">IF(F26&lt;&gt;"",IF(MONTH(F26+1)&gt;COLUMNS($A25:F25),"",F26+1),"")</f>
        <v>38888</v>
      </c>
      <c r="G27" s="38" t="n">
        <f aca="false">IF(G26&lt;&gt;"",IF(MONTH(G26+1)&gt;COLUMNS($A25:G25),"",G26+1),"")</f>
        <v>38918</v>
      </c>
      <c r="H27" s="38" t="n">
        <f aca="false">IF(H26&lt;&gt;"",IF(MONTH(H26+1)&gt;COLUMNS($A25:H25),"",H26+1),"")</f>
        <v>38949</v>
      </c>
      <c r="I27" s="38" t="n">
        <f aca="false">IF(I26&lt;&gt;"",IF(MONTH(I26+1)&gt;COLUMNS($A25:I25),"",I26+1),"")</f>
        <v>38980</v>
      </c>
      <c r="J27" s="38" t="n">
        <f aca="false">IF(J26&lt;&gt;"",IF(MONTH(J26+1)&gt;COLUMNS($A25:J25),"",J26+1),"")</f>
        <v>39010</v>
      </c>
      <c r="K27" s="38" t="n">
        <f aca="false">IF(K26&lt;&gt;"",IF(MONTH(K26+1)&gt;COLUMNS($A25:K25),"",K26+1),"")</f>
        <v>39041</v>
      </c>
      <c r="L27" s="39" t="n">
        <f aca="false">IF(L26&lt;&gt;"",IF(MONTH(L26+1)&gt;COLUMNS($A25:L25),"",L26+1),"")</f>
        <v>39071</v>
      </c>
      <c r="N27" s="32" t="str">
        <f aca="false">IF(O27="","",IF(ZA,TEXT(DATE($N$6,1,ROWS(N$8:N27)),"[$-"&amp;$AF$1&amp;"0E0407] T"),ROMAN(ROWS(N$8:N27)))&amp;".")</f>
        <v>XX.</v>
      </c>
      <c r="O27" s="40" t="str">
        <f aca="false">TEXT(A27,"[$-"&amp;LC&amp;"] "&amp;IF(TA=1,"TTTT","TTT"))</f>
        <v>TTTT</v>
      </c>
      <c r="P27" s="41" t="str">
        <f aca="false">IF(Q27="","",IF(ZA,TEXT(DATE($N$6,1,ROWS(P$8:P27)),"[$-"&amp;$AF$1&amp;"0E0407] T"),ROMAN(ROWS(P$8:P27)))&amp;".")</f>
        <v>XX.</v>
      </c>
      <c r="Q27" s="40" t="str">
        <f aca="false">TEXT(B27,"[$-"&amp;LC&amp;"] "&amp;IF(TA=1,"TTTT","TTT"))</f>
        <v>TTTT</v>
      </c>
      <c r="R27" s="41" t="str">
        <f aca="false">IF(S27="","",IF(ZA,TEXT(DATE($N$6,1,ROWS(R$8:R27)),"[$-"&amp;$AF$1&amp;"0E0407] T"),ROMAN(ROWS(R$8:R27)))&amp;".")</f>
        <v>XX.</v>
      </c>
      <c r="S27" s="40" t="str">
        <f aca="false">TEXT(C27,"[$-"&amp;LC&amp;"] "&amp;IF(TA=1,"TTTT","TTT"))</f>
        <v>TTTT</v>
      </c>
      <c r="T27" s="41" t="str">
        <f aca="false">IF(U27="","",IF(ZA,TEXT(DATE($N$6,1,ROWS(T$8:T27)),"[$-"&amp;$AF$1&amp;"0E0407] T"),ROMAN(ROWS(T$8:T27)))&amp;".")</f>
        <v>XX.</v>
      </c>
      <c r="U27" s="40" t="str">
        <f aca="false">TEXT(D27,"[$-"&amp;LC&amp;"] "&amp;IF(TA=1,"TTTT","TTT"))</f>
        <v>TTTT</v>
      </c>
      <c r="V27" s="41" t="str">
        <f aca="false">IF(W27="","",IF(ZA,TEXT(DATE($N$6,1,ROWS(V$8:V27)),"[$-"&amp;$AF$1&amp;"0E0407] T"),ROMAN(ROWS(V$8:V27)))&amp;".")</f>
        <v>XX.</v>
      </c>
      <c r="W27" s="40" t="str">
        <f aca="false">TEXT(E27,"[$-"&amp;LC&amp;"] "&amp;IF(TA=1,"TTTT","TTT"))</f>
        <v>TTTT</v>
      </c>
      <c r="X27" s="41" t="str">
        <f aca="false">IF(Y27="","",IF(ZA,TEXT(DATE($N$6,1,ROWS(X$8:X27)),"[$-"&amp;$AF$1&amp;"0E0407] T"),ROMAN(ROWS(X$8:X27)))&amp;".")</f>
        <v>XX.</v>
      </c>
      <c r="Y27" s="40" t="str">
        <f aca="false">TEXT(F27,"[$-"&amp;LC&amp;"] "&amp;IF(TA=1,"TTTT","TTT"))</f>
        <v>TTTT</v>
      </c>
      <c r="Z27" s="41" t="str">
        <f aca="false">IF(AA27="","",IF(ZA,TEXT(DATE($N$6,1,ROWS(Z$8:Z27)),"[$-"&amp;$AF$1&amp;"0E0407] T"),ROMAN(ROWS(Z$8:Z27)))&amp;".")</f>
        <v>XX.</v>
      </c>
      <c r="AA27" s="40" t="str">
        <f aca="false">TEXT(G27,"[$-"&amp;LC&amp;"] "&amp;IF(TA=1,"TTTT","TTT"))</f>
        <v>TTTT</v>
      </c>
      <c r="AB27" s="41" t="str">
        <f aca="false">IF(AC27="","",IF(ZA,TEXT(DATE($N$6,1,ROWS(AB$8:AB27)),"[$-"&amp;$AF$1&amp;"0E0407] T"),ROMAN(ROWS(AB$8:AB27)))&amp;".")</f>
        <v>XX.</v>
      </c>
      <c r="AC27" s="40" t="str">
        <f aca="false">TEXT(H27,"[$-"&amp;LC&amp;"] "&amp;IF(TA=1,"TTTT","TTT"))</f>
        <v>TTTT</v>
      </c>
      <c r="AD27" s="41" t="str">
        <f aca="false">IF(AE27="","",IF(ZA,TEXT(DATE($N$6,1,ROWS(AD$8:AD27)),"[$-"&amp;$AF$1&amp;"0E0407] T"),ROMAN(ROWS(AD$8:AD27)))&amp;".")</f>
        <v>XX.</v>
      </c>
      <c r="AE27" s="40" t="str">
        <f aca="false">TEXT(I27,"[$-"&amp;LC&amp;"] "&amp;IF(TA=1,"TTTT","TTT"))</f>
        <v>TTTT</v>
      </c>
      <c r="AF27" s="41" t="str">
        <f aca="false">IF(AG27="","",IF(ZA,TEXT(DATE($N$6,1,ROWS(AF$8:AF27)),"[$-"&amp;$AF$1&amp;"0E0407] T"),ROMAN(ROWS(AF$8:AF27)))&amp;".")</f>
        <v>XX.</v>
      </c>
      <c r="AG27" s="40" t="str">
        <f aca="false">TEXT(J27,"[$-"&amp;LC&amp;"] "&amp;IF(TA=1,"TTTT","TTT"))</f>
        <v>TTTT</v>
      </c>
      <c r="AH27" s="41" t="str">
        <f aca="false">IF(AI27="","",IF(ZA,TEXT(DATE($N$6,1,ROWS(AH$8:AH27)),"[$-"&amp;$AF$1&amp;"0E0407] T"),ROMAN(ROWS(AH$8:AH27)))&amp;".")</f>
        <v>XX.</v>
      </c>
      <c r="AI27" s="40" t="str">
        <f aca="false">TEXT(K27,"[$-"&amp;LC&amp;"] "&amp;IF(TA=1,"TTTT","TTT"))</f>
        <v>TTTT</v>
      </c>
      <c r="AJ27" s="41" t="str">
        <f aca="false">IF(AK27="","",IF(ZA,TEXT(DATE($N$6,1,ROWS(AJ$8:AJ27)),"[$-"&amp;$AF$1&amp;"0E0407] T"),ROMAN(ROWS(AJ$8:AJ27)))&amp;".")</f>
        <v>XX.</v>
      </c>
      <c r="AK27" s="35" t="str">
        <f aca="false">TEXT(L27,"[$-"&amp;LC&amp;"] "&amp;IF(TA=1,"TTTT","TTT"))</f>
        <v>TTTT</v>
      </c>
    </row>
    <row r="28" customFormat="false" ht="23.25" hidden="false" customHeight="true" outlineLevel="0" collapsed="false">
      <c r="A28" s="37" t="n">
        <f aca="false">IF(A27&lt;&gt;"",IF(MONTH(A27+1)&gt;COLUMNS($A26:A26),"",A27+1),"")</f>
        <v>38738</v>
      </c>
      <c r="B28" s="38" t="n">
        <f aca="false">IF(B27&lt;&gt;"",IF(MONTH(B27+1)&gt;COLUMNS($A26:B26),"",B27+1),"")</f>
        <v>38769</v>
      </c>
      <c r="C28" s="38" t="n">
        <f aca="false">IF(C27&lt;&gt;"",IF(MONTH(C27+1)&gt;COLUMNS($A26:C26),"",C27+1),"")</f>
        <v>38797</v>
      </c>
      <c r="D28" s="38" t="n">
        <f aca="false">IF(D27&lt;&gt;"",IF(MONTH(D27+1)&gt;COLUMNS($A26:D26),"",D27+1),"")</f>
        <v>38828</v>
      </c>
      <c r="E28" s="38" t="n">
        <f aca="false">IF(E27&lt;&gt;"",IF(MONTH(E27+1)&gt;COLUMNS($A26:E26),"",E27+1),"")</f>
        <v>38858</v>
      </c>
      <c r="F28" s="38" t="n">
        <f aca="false">IF(F27&lt;&gt;"",IF(MONTH(F27+1)&gt;COLUMNS($A26:F26),"",F27+1),"")</f>
        <v>38889</v>
      </c>
      <c r="G28" s="38" t="n">
        <f aca="false">IF(G27&lt;&gt;"",IF(MONTH(G27+1)&gt;COLUMNS($A26:G26),"",G27+1),"")</f>
        <v>38919</v>
      </c>
      <c r="H28" s="38" t="n">
        <f aca="false">IF(H27&lt;&gt;"",IF(MONTH(H27+1)&gt;COLUMNS($A26:H26),"",H27+1),"")</f>
        <v>38950</v>
      </c>
      <c r="I28" s="38" t="n">
        <f aca="false">IF(I27&lt;&gt;"",IF(MONTH(I27+1)&gt;COLUMNS($A26:I26),"",I27+1),"")</f>
        <v>38981</v>
      </c>
      <c r="J28" s="38" t="n">
        <f aca="false">IF(J27&lt;&gt;"",IF(MONTH(J27+1)&gt;COLUMNS($A26:J26),"",J27+1),"")</f>
        <v>39011</v>
      </c>
      <c r="K28" s="38" t="n">
        <f aca="false">IF(K27&lt;&gt;"",IF(MONTH(K27+1)&gt;COLUMNS($A26:K26),"",K27+1),"")</f>
        <v>39042</v>
      </c>
      <c r="L28" s="39" t="n">
        <f aca="false">IF(L27&lt;&gt;"",IF(MONTH(L27+1)&gt;COLUMNS($A26:L26),"",L27+1),"")</f>
        <v>39072</v>
      </c>
      <c r="N28" s="32" t="str">
        <f aca="false">IF(O28="","",IF(ZA,TEXT(DATE($N$6,1,ROWS(N$8:N28)),"[$-"&amp;$AF$1&amp;"0E0407] T"),ROMAN(ROWS(N$8:N28)))&amp;".")</f>
        <v>XXI.</v>
      </c>
      <c r="O28" s="40" t="str">
        <f aca="false">TEXT(A28,"[$-"&amp;LC&amp;"] "&amp;IF(TA=1,"TTTT","TTT"))</f>
        <v>TTTT</v>
      </c>
      <c r="P28" s="41" t="str">
        <f aca="false">IF(Q28="","",IF(ZA,TEXT(DATE($N$6,1,ROWS(P$8:P28)),"[$-"&amp;$AF$1&amp;"0E0407] T"),ROMAN(ROWS(P$8:P28)))&amp;".")</f>
        <v>XXI.</v>
      </c>
      <c r="Q28" s="40" t="str">
        <f aca="false">TEXT(B28,"[$-"&amp;LC&amp;"] "&amp;IF(TA=1,"TTTT","TTT"))</f>
        <v>TTTT</v>
      </c>
      <c r="R28" s="41" t="str">
        <f aca="false">IF(S28="","",IF(ZA,TEXT(DATE($N$6,1,ROWS(R$8:R28)),"[$-"&amp;$AF$1&amp;"0E0407] T"),ROMAN(ROWS(R$8:R28)))&amp;".")</f>
        <v>XXI.</v>
      </c>
      <c r="S28" s="40" t="str">
        <f aca="false">TEXT(C28,"[$-"&amp;LC&amp;"] "&amp;IF(TA=1,"TTTT","TTT"))</f>
        <v>TTTT</v>
      </c>
      <c r="T28" s="41" t="str">
        <f aca="false">IF(U28="","",IF(ZA,TEXT(DATE($N$6,1,ROWS(T$8:T28)),"[$-"&amp;$AF$1&amp;"0E0407] T"),ROMAN(ROWS(T$8:T28)))&amp;".")</f>
        <v>XXI.</v>
      </c>
      <c r="U28" s="40" t="str">
        <f aca="false">TEXT(D28,"[$-"&amp;LC&amp;"] "&amp;IF(TA=1,"TTTT","TTT"))</f>
        <v>TTTT</v>
      </c>
      <c r="V28" s="41" t="str">
        <f aca="false">IF(W28="","",IF(ZA,TEXT(DATE($N$6,1,ROWS(V$8:V28)),"[$-"&amp;$AF$1&amp;"0E0407] T"),ROMAN(ROWS(V$8:V28)))&amp;".")</f>
        <v>XXI.</v>
      </c>
      <c r="W28" s="40" t="str">
        <f aca="false">TEXT(E28,"[$-"&amp;LC&amp;"] "&amp;IF(TA=1,"TTTT","TTT"))</f>
        <v>TTTT</v>
      </c>
      <c r="X28" s="41" t="str">
        <f aca="false">IF(Y28="","",IF(ZA,TEXT(DATE($N$6,1,ROWS(X$8:X28)),"[$-"&amp;$AF$1&amp;"0E0407] T"),ROMAN(ROWS(X$8:X28)))&amp;".")</f>
        <v>XXI.</v>
      </c>
      <c r="Y28" s="40" t="str">
        <f aca="false">TEXT(F28,"[$-"&amp;LC&amp;"] "&amp;IF(TA=1,"TTTT","TTT"))</f>
        <v>TTTT</v>
      </c>
      <c r="Z28" s="41" t="str">
        <f aca="false">IF(AA28="","",IF(ZA,TEXT(DATE($N$6,1,ROWS(Z$8:Z28)),"[$-"&amp;$AF$1&amp;"0E0407] T"),ROMAN(ROWS(Z$8:Z28)))&amp;".")</f>
        <v>XXI.</v>
      </c>
      <c r="AA28" s="40" t="str">
        <f aca="false">TEXT(G28,"[$-"&amp;LC&amp;"] "&amp;IF(TA=1,"TTTT","TTT"))</f>
        <v>TTTT</v>
      </c>
      <c r="AB28" s="41" t="str">
        <f aca="false">IF(AC28="","",IF(ZA,TEXT(DATE($N$6,1,ROWS(AB$8:AB28)),"[$-"&amp;$AF$1&amp;"0E0407] T"),ROMAN(ROWS(AB$8:AB28)))&amp;".")</f>
        <v>XXI.</v>
      </c>
      <c r="AC28" s="40" t="str">
        <f aca="false">TEXT(H28,"[$-"&amp;LC&amp;"] "&amp;IF(TA=1,"TTTT","TTT"))</f>
        <v>TTTT</v>
      </c>
      <c r="AD28" s="41" t="str">
        <f aca="false">IF(AE28="","",IF(ZA,TEXT(DATE($N$6,1,ROWS(AD$8:AD28)),"[$-"&amp;$AF$1&amp;"0E0407] T"),ROMAN(ROWS(AD$8:AD28)))&amp;".")</f>
        <v>XXI.</v>
      </c>
      <c r="AE28" s="40" t="str">
        <f aca="false">TEXT(I28,"[$-"&amp;LC&amp;"] "&amp;IF(TA=1,"TTTT","TTT"))</f>
        <v>TTTT</v>
      </c>
      <c r="AF28" s="41" t="str">
        <f aca="false">IF(AG28="","",IF(ZA,TEXT(DATE($N$6,1,ROWS(AF$8:AF28)),"[$-"&amp;$AF$1&amp;"0E0407] T"),ROMAN(ROWS(AF$8:AF28)))&amp;".")</f>
        <v>XXI.</v>
      </c>
      <c r="AG28" s="40" t="str">
        <f aca="false">TEXT(J28,"[$-"&amp;LC&amp;"] "&amp;IF(TA=1,"TTTT","TTT"))</f>
        <v>TTTT</v>
      </c>
      <c r="AH28" s="41" t="str">
        <f aca="false">IF(AI28="","",IF(ZA,TEXT(DATE($N$6,1,ROWS(AH$8:AH28)),"[$-"&amp;$AF$1&amp;"0E0407] T"),ROMAN(ROWS(AH$8:AH28)))&amp;".")</f>
        <v>XXI.</v>
      </c>
      <c r="AI28" s="40" t="str">
        <f aca="false">TEXT(K28,"[$-"&amp;LC&amp;"] "&amp;IF(TA=1,"TTTT","TTT"))</f>
        <v>TTTT</v>
      </c>
      <c r="AJ28" s="41" t="str">
        <f aca="false">IF(AK28="","",IF(ZA,TEXT(DATE($N$6,1,ROWS(AJ$8:AJ28)),"[$-"&amp;$AF$1&amp;"0E0407] T"),ROMAN(ROWS(AJ$8:AJ28)))&amp;".")</f>
        <v>XXI.</v>
      </c>
      <c r="AK28" s="35" t="str">
        <f aca="false">TEXT(L28,"[$-"&amp;LC&amp;"] "&amp;IF(TA=1,"TTTT","TTT"))</f>
        <v>TTTT</v>
      </c>
    </row>
    <row r="29" customFormat="false" ht="23.25" hidden="false" customHeight="true" outlineLevel="0" collapsed="false">
      <c r="A29" s="37" t="n">
        <f aca="false">IF(A28&lt;&gt;"",IF(MONTH(A28+1)&gt;COLUMNS($A27:A27),"",A28+1),"")</f>
        <v>38739</v>
      </c>
      <c r="B29" s="38" t="n">
        <f aca="false">IF(B28&lt;&gt;"",IF(MONTH(B28+1)&gt;COLUMNS($A27:B27),"",B28+1),"")</f>
        <v>38770</v>
      </c>
      <c r="C29" s="38" t="n">
        <f aca="false">IF(C28&lt;&gt;"",IF(MONTH(C28+1)&gt;COLUMNS($A27:C27),"",C28+1),"")</f>
        <v>38798</v>
      </c>
      <c r="D29" s="38" t="n">
        <f aca="false">IF(D28&lt;&gt;"",IF(MONTH(D28+1)&gt;COLUMNS($A27:D27),"",D28+1),"")</f>
        <v>38829</v>
      </c>
      <c r="E29" s="38" t="n">
        <f aca="false">IF(E28&lt;&gt;"",IF(MONTH(E28+1)&gt;COLUMNS($A27:E27),"",E28+1),"")</f>
        <v>38859</v>
      </c>
      <c r="F29" s="38" t="n">
        <f aca="false">IF(F28&lt;&gt;"",IF(MONTH(F28+1)&gt;COLUMNS($A27:F27),"",F28+1),"")</f>
        <v>38890</v>
      </c>
      <c r="G29" s="38" t="n">
        <f aca="false">IF(G28&lt;&gt;"",IF(MONTH(G28+1)&gt;COLUMNS($A27:G27),"",G28+1),"")</f>
        <v>38920</v>
      </c>
      <c r="H29" s="38" t="n">
        <f aca="false">IF(H28&lt;&gt;"",IF(MONTH(H28+1)&gt;COLUMNS($A27:H27),"",H28+1),"")</f>
        <v>38951</v>
      </c>
      <c r="I29" s="38" t="n">
        <f aca="false">IF(I28&lt;&gt;"",IF(MONTH(I28+1)&gt;COLUMNS($A27:I27),"",I28+1),"")</f>
        <v>38982</v>
      </c>
      <c r="J29" s="38" t="n">
        <f aca="false">IF(J28&lt;&gt;"",IF(MONTH(J28+1)&gt;COLUMNS($A27:J27),"",J28+1),"")</f>
        <v>39012</v>
      </c>
      <c r="K29" s="38" t="n">
        <f aca="false">IF(K28&lt;&gt;"",IF(MONTH(K28+1)&gt;COLUMNS($A27:K27),"",K28+1),"")</f>
        <v>39043</v>
      </c>
      <c r="L29" s="39" t="n">
        <f aca="false">IF(L28&lt;&gt;"",IF(MONTH(L28+1)&gt;COLUMNS($A27:L27),"",L28+1),"")</f>
        <v>39073</v>
      </c>
      <c r="N29" s="32" t="str">
        <f aca="false">IF(O29="","",IF(ZA,TEXT(DATE($N$6,1,ROWS(N$8:N29)),"[$-"&amp;$AF$1&amp;"0E0407] T"),ROMAN(ROWS(N$8:N29)))&amp;".")</f>
        <v>XXII.</v>
      </c>
      <c r="O29" s="40" t="str">
        <f aca="false">TEXT(A29,"[$-"&amp;LC&amp;"] "&amp;IF(TA=1,"TTTT","TTT"))</f>
        <v>TTTT</v>
      </c>
      <c r="P29" s="41" t="str">
        <f aca="false">IF(Q29="","",IF(ZA,TEXT(DATE($N$6,1,ROWS(P$8:P29)),"[$-"&amp;$AF$1&amp;"0E0407] T"),ROMAN(ROWS(P$8:P29)))&amp;".")</f>
        <v>XXII.</v>
      </c>
      <c r="Q29" s="40" t="str">
        <f aca="false">TEXT(B29,"[$-"&amp;LC&amp;"] "&amp;IF(TA=1,"TTTT","TTT"))</f>
        <v>TTTT</v>
      </c>
      <c r="R29" s="41" t="str">
        <f aca="false">IF(S29="","",IF(ZA,TEXT(DATE($N$6,1,ROWS(R$8:R29)),"[$-"&amp;$AF$1&amp;"0E0407] T"),ROMAN(ROWS(R$8:R29)))&amp;".")</f>
        <v>XXII.</v>
      </c>
      <c r="S29" s="40" t="str">
        <f aca="false">TEXT(C29,"[$-"&amp;LC&amp;"] "&amp;IF(TA=1,"TTTT","TTT"))</f>
        <v>TTTT</v>
      </c>
      <c r="T29" s="41" t="str">
        <f aca="false">IF(U29="","",IF(ZA,TEXT(DATE($N$6,1,ROWS(T$8:T29)),"[$-"&amp;$AF$1&amp;"0E0407] T"),ROMAN(ROWS(T$8:T29)))&amp;".")</f>
        <v>XXII.</v>
      </c>
      <c r="U29" s="40" t="str">
        <f aca="false">TEXT(D29,"[$-"&amp;LC&amp;"] "&amp;IF(TA=1,"TTTT","TTT"))</f>
        <v>TTTT</v>
      </c>
      <c r="V29" s="41" t="str">
        <f aca="false">IF(W29="","",IF(ZA,TEXT(DATE($N$6,1,ROWS(V$8:V29)),"[$-"&amp;$AF$1&amp;"0E0407] T"),ROMAN(ROWS(V$8:V29)))&amp;".")</f>
        <v>XXII.</v>
      </c>
      <c r="W29" s="40" t="str">
        <f aca="false">TEXT(E29,"[$-"&amp;LC&amp;"] "&amp;IF(TA=1,"TTTT","TTT"))</f>
        <v>TTTT</v>
      </c>
      <c r="X29" s="41" t="str">
        <f aca="false">IF(Y29="","",IF(ZA,TEXT(DATE($N$6,1,ROWS(X$8:X29)),"[$-"&amp;$AF$1&amp;"0E0407] T"),ROMAN(ROWS(X$8:X29)))&amp;".")</f>
        <v>XXII.</v>
      </c>
      <c r="Y29" s="40" t="str">
        <f aca="false">TEXT(F29,"[$-"&amp;LC&amp;"] "&amp;IF(TA=1,"TTTT","TTT"))</f>
        <v>TTTT</v>
      </c>
      <c r="Z29" s="41" t="str">
        <f aca="false">IF(AA29="","",IF(ZA,TEXT(DATE($N$6,1,ROWS(Z$8:Z29)),"[$-"&amp;$AF$1&amp;"0E0407] T"),ROMAN(ROWS(Z$8:Z29)))&amp;".")</f>
        <v>XXII.</v>
      </c>
      <c r="AA29" s="40" t="str">
        <f aca="false">TEXT(G29,"[$-"&amp;LC&amp;"] "&amp;IF(TA=1,"TTTT","TTT"))</f>
        <v>TTTT</v>
      </c>
      <c r="AB29" s="41" t="str">
        <f aca="false">IF(AC29="","",IF(ZA,TEXT(DATE($N$6,1,ROWS(AB$8:AB29)),"[$-"&amp;$AF$1&amp;"0E0407] T"),ROMAN(ROWS(AB$8:AB29)))&amp;".")</f>
        <v>XXII.</v>
      </c>
      <c r="AC29" s="40" t="str">
        <f aca="false">TEXT(H29,"[$-"&amp;LC&amp;"] "&amp;IF(TA=1,"TTTT","TTT"))</f>
        <v>TTTT</v>
      </c>
      <c r="AD29" s="41" t="str">
        <f aca="false">IF(AE29="","",IF(ZA,TEXT(DATE($N$6,1,ROWS(AD$8:AD29)),"[$-"&amp;$AF$1&amp;"0E0407] T"),ROMAN(ROWS(AD$8:AD29)))&amp;".")</f>
        <v>XXII.</v>
      </c>
      <c r="AE29" s="40" t="str">
        <f aca="false">TEXT(I29,"[$-"&amp;LC&amp;"] "&amp;IF(TA=1,"TTTT","TTT"))</f>
        <v>TTTT</v>
      </c>
      <c r="AF29" s="41" t="str">
        <f aca="false">IF(AG29="","",IF(ZA,TEXT(DATE($N$6,1,ROWS(AF$8:AF29)),"[$-"&amp;$AF$1&amp;"0E0407] T"),ROMAN(ROWS(AF$8:AF29)))&amp;".")</f>
        <v>XXII.</v>
      </c>
      <c r="AG29" s="40" t="str">
        <f aca="false">TEXT(J29,"[$-"&amp;LC&amp;"] "&amp;IF(TA=1,"TTTT","TTT"))</f>
        <v>TTTT</v>
      </c>
      <c r="AH29" s="41" t="str">
        <f aca="false">IF(AI29="","",IF(ZA,TEXT(DATE($N$6,1,ROWS(AH$8:AH29)),"[$-"&amp;$AF$1&amp;"0E0407] T"),ROMAN(ROWS(AH$8:AH29)))&amp;".")</f>
        <v>XXII.</v>
      </c>
      <c r="AI29" s="40" t="str">
        <f aca="false">TEXT(K29,"[$-"&amp;LC&amp;"] "&amp;IF(TA=1,"TTTT","TTT"))</f>
        <v>TTTT</v>
      </c>
      <c r="AJ29" s="41" t="str">
        <f aca="false">IF(AK29="","",IF(ZA,TEXT(DATE($N$6,1,ROWS(AJ$8:AJ29)),"[$-"&amp;$AF$1&amp;"0E0407] T"),ROMAN(ROWS(AJ$8:AJ29)))&amp;".")</f>
        <v>XXII.</v>
      </c>
      <c r="AK29" s="35" t="str">
        <f aca="false">TEXT(L29,"[$-"&amp;LC&amp;"] "&amp;IF(TA=1,"TTTT","TTT"))</f>
        <v>TTTT</v>
      </c>
    </row>
    <row r="30" customFormat="false" ht="23.25" hidden="false" customHeight="true" outlineLevel="0" collapsed="false">
      <c r="A30" s="37" t="n">
        <f aca="false">IF(A29&lt;&gt;"",IF(MONTH(A29+1)&gt;COLUMNS($A28:A28),"",A29+1),"")</f>
        <v>38740</v>
      </c>
      <c r="B30" s="38" t="n">
        <f aca="false">IF(B29&lt;&gt;"",IF(MONTH(B29+1)&gt;COLUMNS($A28:B28),"",B29+1),"")</f>
        <v>38771</v>
      </c>
      <c r="C30" s="38" t="n">
        <f aca="false">IF(C29&lt;&gt;"",IF(MONTH(C29+1)&gt;COLUMNS($A28:C28),"",C29+1),"")</f>
        <v>38799</v>
      </c>
      <c r="D30" s="38" t="n">
        <f aca="false">IF(D29&lt;&gt;"",IF(MONTH(D29+1)&gt;COLUMNS($A28:D28),"",D29+1),"")</f>
        <v>38830</v>
      </c>
      <c r="E30" s="38" t="n">
        <f aca="false">IF(E29&lt;&gt;"",IF(MONTH(E29+1)&gt;COLUMNS($A28:E28),"",E29+1),"")</f>
        <v>38860</v>
      </c>
      <c r="F30" s="38" t="n">
        <f aca="false">IF(F29&lt;&gt;"",IF(MONTH(F29+1)&gt;COLUMNS($A28:F28),"",F29+1),"")</f>
        <v>38891</v>
      </c>
      <c r="G30" s="38" t="n">
        <f aca="false">IF(G29&lt;&gt;"",IF(MONTH(G29+1)&gt;COLUMNS($A28:G28),"",G29+1),"")</f>
        <v>38921</v>
      </c>
      <c r="H30" s="38" t="n">
        <f aca="false">IF(H29&lt;&gt;"",IF(MONTH(H29+1)&gt;COLUMNS($A28:H28),"",H29+1),"")</f>
        <v>38952</v>
      </c>
      <c r="I30" s="38" t="n">
        <f aca="false">IF(I29&lt;&gt;"",IF(MONTH(I29+1)&gt;COLUMNS($A28:I28),"",I29+1),"")</f>
        <v>38983</v>
      </c>
      <c r="J30" s="38" t="n">
        <f aca="false">IF(J29&lt;&gt;"",IF(MONTH(J29+1)&gt;COLUMNS($A28:J28),"",J29+1),"")</f>
        <v>39013</v>
      </c>
      <c r="K30" s="38" t="n">
        <f aca="false">IF(K29&lt;&gt;"",IF(MONTH(K29+1)&gt;COLUMNS($A28:K28),"",K29+1),"")</f>
        <v>39044</v>
      </c>
      <c r="L30" s="39" t="n">
        <f aca="false">IF(L29&lt;&gt;"",IF(MONTH(L29+1)&gt;COLUMNS($A28:L28),"",L29+1),"")</f>
        <v>39074</v>
      </c>
      <c r="N30" s="32" t="str">
        <f aca="false">IF(O30="","",IF(ZA,TEXT(DATE($N$6,1,ROWS(N$8:N30)),"[$-"&amp;$AF$1&amp;"0E0407] T"),ROMAN(ROWS(N$8:N30)))&amp;".")</f>
        <v>XXIII.</v>
      </c>
      <c r="O30" s="40" t="str">
        <f aca="false">TEXT(A30,"[$-"&amp;LC&amp;"] "&amp;IF(TA=1,"TTTT","TTT"))</f>
        <v>TTTT</v>
      </c>
      <c r="P30" s="41" t="str">
        <f aca="false">IF(Q30="","",IF(ZA,TEXT(DATE($N$6,1,ROWS(P$8:P30)),"[$-"&amp;$AF$1&amp;"0E0407] T"),ROMAN(ROWS(P$8:P30)))&amp;".")</f>
        <v>XXIII.</v>
      </c>
      <c r="Q30" s="40" t="str">
        <f aca="false">TEXT(B30,"[$-"&amp;LC&amp;"] "&amp;IF(TA=1,"TTTT","TTT"))</f>
        <v>TTTT</v>
      </c>
      <c r="R30" s="41" t="str">
        <f aca="false">IF(S30="","",IF(ZA,TEXT(DATE($N$6,1,ROWS(R$8:R30)),"[$-"&amp;$AF$1&amp;"0E0407] T"),ROMAN(ROWS(R$8:R30)))&amp;".")</f>
        <v>XXIII.</v>
      </c>
      <c r="S30" s="40" t="str">
        <f aca="false">TEXT(C30,"[$-"&amp;LC&amp;"] "&amp;IF(TA=1,"TTTT","TTT"))</f>
        <v>TTTT</v>
      </c>
      <c r="T30" s="41" t="str">
        <f aca="false">IF(U30="","",IF(ZA,TEXT(DATE($N$6,1,ROWS(T$8:T30)),"[$-"&amp;$AF$1&amp;"0E0407] T"),ROMAN(ROWS(T$8:T30)))&amp;".")</f>
        <v>XXIII.</v>
      </c>
      <c r="U30" s="40" t="str">
        <f aca="false">TEXT(D30,"[$-"&amp;LC&amp;"] "&amp;IF(TA=1,"TTTT","TTT"))</f>
        <v>TTTT</v>
      </c>
      <c r="V30" s="41" t="str">
        <f aca="false">IF(W30="","",IF(ZA,TEXT(DATE($N$6,1,ROWS(V$8:V30)),"[$-"&amp;$AF$1&amp;"0E0407] T"),ROMAN(ROWS(V$8:V30)))&amp;".")</f>
        <v>XXIII.</v>
      </c>
      <c r="W30" s="40" t="str">
        <f aca="false">TEXT(E30,"[$-"&amp;LC&amp;"] "&amp;IF(TA=1,"TTTT","TTT"))</f>
        <v>TTTT</v>
      </c>
      <c r="X30" s="41" t="str">
        <f aca="false">IF(Y30="","",IF(ZA,TEXT(DATE($N$6,1,ROWS(X$8:X30)),"[$-"&amp;$AF$1&amp;"0E0407] T"),ROMAN(ROWS(X$8:X30)))&amp;".")</f>
        <v>XXIII.</v>
      </c>
      <c r="Y30" s="40" t="str">
        <f aca="false">TEXT(F30,"[$-"&amp;LC&amp;"] "&amp;IF(TA=1,"TTTT","TTT"))</f>
        <v>TTTT</v>
      </c>
      <c r="Z30" s="41" t="str">
        <f aca="false">IF(AA30="","",IF(ZA,TEXT(DATE($N$6,1,ROWS(Z$8:Z30)),"[$-"&amp;$AF$1&amp;"0E0407] T"),ROMAN(ROWS(Z$8:Z30)))&amp;".")</f>
        <v>XXIII.</v>
      </c>
      <c r="AA30" s="40" t="str">
        <f aca="false">TEXT(G30,"[$-"&amp;LC&amp;"] "&amp;IF(TA=1,"TTTT","TTT"))</f>
        <v>TTTT</v>
      </c>
      <c r="AB30" s="41" t="str">
        <f aca="false">IF(AC30="","",IF(ZA,TEXT(DATE($N$6,1,ROWS(AB$8:AB30)),"[$-"&amp;$AF$1&amp;"0E0407] T"),ROMAN(ROWS(AB$8:AB30)))&amp;".")</f>
        <v>XXIII.</v>
      </c>
      <c r="AC30" s="40" t="str">
        <f aca="false">TEXT(H30,"[$-"&amp;LC&amp;"] "&amp;IF(TA=1,"TTTT","TTT"))</f>
        <v>TTTT</v>
      </c>
      <c r="AD30" s="41" t="str">
        <f aca="false">IF(AE30="","",IF(ZA,TEXT(DATE($N$6,1,ROWS(AD$8:AD30)),"[$-"&amp;$AF$1&amp;"0E0407] T"),ROMAN(ROWS(AD$8:AD30)))&amp;".")</f>
        <v>XXIII.</v>
      </c>
      <c r="AE30" s="40" t="str">
        <f aca="false">TEXT(I30,"[$-"&amp;LC&amp;"] "&amp;IF(TA=1,"TTTT","TTT"))</f>
        <v>TTTT</v>
      </c>
      <c r="AF30" s="41" t="str">
        <f aca="false">IF(AG30="","",IF(ZA,TEXT(DATE($N$6,1,ROWS(AF$8:AF30)),"[$-"&amp;$AF$1&amp;"0E0407] T"),ROMAN(ROWS(AF$8:AF30)))&amp;".")</f>
        <v>XXIII.</v>
      </c>
      <c r="AG30" s="40" t="str">
        <f aca="false">TEXT(J30,"[$-"&amp;LC&amp;"] "&amp;IF(TA=1,"TTTT","TTT"))</f>
        <v>TTTT</v>
      </c>
      <c r="AH30" s="41" t="str">
        <f aca="false">IF(AI30="","",IF(ZA,TEXT(DATE($N$6,1,ROWS(AH$8:AH30)),"[$-"&amp;$AF$1&amp;"0E0407] T"),ROMAN(ROWS(AH$8:AH30)))&amp;".")</f>
        <v>XXIII.</v>
      </c>
      <c r="AI30" s="40" t="str">
        <f aca="false">TEXT(K30,"[$-"&amp;LC&amp;"] "&amp;IF(TA=1,"TTTT","TTT"))</f>
        <v>TTTT</v>
      </c>
      <c r="AJ30" s="41" t="str">
        <f aca="false">IF(AK30="","",IF(ZA,TEXT(DATE($N$6,1,ROWS(AJ$8:AJ30)),"[$-"&amp;$AF$1&amp;"0E0407] T"),ROMAN(ROWS(AJ$8:AJ30)))&amp;".")</f>
        <v>XXIII.</v>
      </c>
      <c r="AK30" s="35" t="str">
        <f aca="false">TEXT(L30,"[$-"&amp;LC&amp;"] "&amp;IF(TA=1,"TTTT","TTT"))</f>
        <v>TTTT</v>
      </c>
    </row>
    <row r="31" customFormat="false" ht="23.25" hidden="false" customHeight="true" outlineLevel="0" collapsed="false">
      <c r="A31" s="37" t="n">
        <f aca="false">IF(A30&lt;&gt;"",IF(MONTH(A30+1)&gt;COLUMNS($A29:A29),"",A30+1),"")</f>
        <v>38741</v>
      </c>
      <c r="B31" s="38" t="n">
        <f aca="false">IF(B30&lt;&gt;"",IF(MONTH(B30+1)&gt;COLUMNS($A29:B29),"",B30+1),"")</f>
        <v>38772</v>
      </c>
      <c r="C31" s="38" t="n">
        <f aca="false">IF(C30&lt;&gt;"",IF(MONTH(C30+1)&gt;COLUMNS($A29:C29),"",C30+1),"")</f>
        <v>38800</v>
      </c>
      <c r="D31" s="38" t="n">
        <f aca="false">IF(D30&lt;&gt;"",IF(MONTH(D30+1)&gt;COLUMNS($A29:D29),"",D30+1),"")</f>
        <v>38831</v>
      </c>
      <c r="E31" s="38" t="n">
        <f aca="false">IF(E30&lt;&gt;"",IF(MONTH(E30+1)&gt;COLUMNS($A29:E29),"",E30+1),"")</f>
        <v>38861</v>
      </c>
      <c r="F31" s="38" t="n">
        <f aca="false">IF(F30&lt;&gt;"",IF(MONTH(F30+1)&gt;COLUMNS($A29:F29),"",F30+1),"")</f>
        <v>38892</v>
      </c>
      <c r="G31" s="38" t="n">
        <f aca="false">IF(G30&lt;&gt;"",IF(MONTH(G30+1)&gt;COLUMNS($A29:G29),"",G30+1),"")</f>
        <v>38922</v>
      </c>
      <c r="H31" s="38" t="n">
        <f aca="false">IF(H30&lt;&gt;"",IF(MONTH(H30+1)&gt;COLUMNS($A29:H29),"",H30+1),"")</f>
        <v>38953</v>
      </c>
      <c r="I31" s="38" t="n">
        <f aca="false">IF(I30&lt;&gt;"",IF(MONTH(I30+1)&gt;COLUMNS($A29:I29),"",I30+1),"")</f>
        <v>38984</v>
      </c>
      <c r="J31" s="38" t="n">
        <f aca="false">IF(J30&lt;&gt;"",IF(MONTH(J30+1)&gt;COLUMNS($A29:J29),"",J30+1),"")</f>
        <v>39014</v>
      </c>
      <c r="K31" s="38" t="n">
        <f aca="false">IF(K30&lt;&gt;"",IF(MONTH(K30+1)&gt;COLUMNS($A29:K29),"",K30+1),"")</f>
        <v>39045</v>
      </c>
      <c r="L31" s="39" t="n">
        <f aca="false">IF(L30&lt;&gt;"",IF(MONTH(L30+1)&gt;COLUMNS($A29:L29),"",L30+1),"")</f>
        <v>39075</v>
      </c>
      <c r="N31" s="32" t="str">
        <f aca="false">IF(O31="","",IF(ZA,TEXT(DATE($N$6,1,ROWS(N$8:N31)),"[$-"&amp;$AF$1&amp;"0E0407] T"),ROMAN(ROWS(N$8:N31)))&amp;".")</f>
        <v>XXIV.</v>
      </c>
      <c r="O31" s="40" t="str">
        <f aca="false">TEXT(A31,"[$-"&amp;LC&amp;"] "&amp;IF(TA=1,"TTTT","TTT"))</f>
        <v>TTTT</v>
      </c>
      <c r="P31" s="41" t="str">
        <f aca="false">IF(Q31="","",IF(ZA,TEXT(DATE($N$6,1,ROWS(P$8:P31)),"[$-"&amp;$AF$1&amp;"0E0407] T"),ROMAN(ROWS(P$8:P31)))&amp;".")</f>
        <v>XXIV.</v>
      </c>
      <c r="Q31" s="40" t="str">
        <f aca="false">TEXT(B31,"[$-"&amp;LC&amp;"] "&amp;IF(TA=1,"TTTT","TTT"))</f>
        <v>TTTT</v>
      </c>
      <c r="R31" s="41" t="str">
        <f aca="false">IF(S31="","",IF(ZA,TEXT(DATE($N$6,1,ROWS(R$8:R31)),"[$-"&amp;$AF$1&amp;"0E0407] T"),ROMAN(ROWS(R$8:R31)))&amp;".")</f>
        <v>XXIV.</v>
      </c>
      <c r="S31" s="40" t="str">
        <f aca="false">TEXT(C31,"[$-"&amp;LC&amp;"] "&amp;IF(TA=1,"TTTT","TTT"))</f>
        <v>TTTT</v>
      </c>
      <c r="T31" s="41" t="str">
        <f aca="false">IF(U31="","",IF(ZA,TEXT(DATE($N$6,1,ROWS(T$8:T31)),"[$-"&amp;$AF$1&amp;"0E0407] T"),ROMAN(ROWS(T$8:T31)))&amp;".")</f>
        <v>XXIV.</v>
      </c>
      <c r="U31" s="40" t="str">
        <f aca="false">TEXT(D31,"[$-"&amp;LC&amp;"] "&amp;IF(TA=1,"TTTT","TTT"))</f>
        <v>TTTT</v>
      </c>
      <c r="V31" s="41" t="str">
        <f aca="false">IF(W31="","",IF(ZA,TEXT(DATE($N$6,1,ROWS(V$8:V31)),"[$-"&amp;$AF$1&amp;"0E0407] T"),ROMAN(ROWS(V$8:V31)))&amp;".")</f>
        <v>XXIV.</v>
      </c>
      <c r="W31" s="40" t="str">
        <f aca="false">TEXT(E31,"[$-"&amp;LC&amp;"] "&amp;IF(TA=1,"TTTT","TTT"))</f>
        <v>TTTT</v>
      </c>
      <c r="X31" s="41" t="str">
        <f aca="false">IF(Y31="","",IF(ZA,TEXT(DATE($N$6,1,ROWS(X$8:X31)),"[$-"&amp;$AF$1&amp;"0E0407] T"),ROMAN(ROWS(X$8:X31)))&amp;".")</f>
        <v>XXIV.</v>
      </c>
      <c r="Y31" s="40" t="str">
        <f aca="false">TEXT(F31,"[$-"&amp;LC&amp;"] "&amp;IF(TA=1,"TTTT","TTT"))</f>
        <v>TTTT</v>
      </c>
      <c r="Z31" s="41" t="str">
        <f aca="false">IF(AA31="","",IF(ZA,TEXT(DATE($N$6,1,ROWS(Z$8:Z31)),"[$-"&amp;$AF$1&amp;"0E0407] T"),ROMAN(ROWS(Z$8:Z31)))&amp;".")</f>
        <v>XXIV.</v>
      </c>
      <c r="AA31" s="40" t="str">
        <f aca="false">TEXT(G31,"[$-"&amp;LC&amp;"] "&amp;IF(TA=1,"TTTT","TTT"))</f>
        <v>TTTT</v>
      </c>
      <c r="AB31" s="41" t="str">
        <f aca="false">IF(AC31="","",IF(ZA,TEXT(DATE($N$6,1,ROWS(AB$8:AB31)),"[$-"&amp;$AF$1&amp;"0E0407] T"),ROMAN(ROWS(AB$8:AB31)))&amp;".")</f>
        <v>XXIV.</v>
      </c>
      <c r="AC31" s="40" t="str">
        <f aca="false">TEXT(H31,"[$-"&amp;LC&amp;"] "&amp;IF(TA=1,"TTTT","TTT"))</f>
        <v>TTTT</v>
      </c>
      <c r="AD31" s="41" t="str">
        <f aca="false">IF(AE31="","",IF(ZA,TEXT(DATE($N$6,1,ROWS(AD$8:AD31)),"[$-"&amp;$AF$1&amp;"0E0407] T"),ROMAN(ROWS(AD$8:AD31)))&amp;".")</f>
        <v>XXIV.</v>
      </c>
      <c r="AE31" s="40" t="str">
        <f aca="false">TEXT(I31,"[$-"&amp;LC&amp;"] "&amp;IF(TA=1,"TTTT","TTT"))</f>
        <v>TTTT</v>
      </c>
      <c r="AF31" s="41" t="str">
        <f aca="false">IF(AG31="","",IF(ZA,TEXT(DATE($N$6,1,ROWS(AF$8:AF31)),"[$-"&amp;$AF$1&amp;"0E0407] T"),ROMAN(ROWS(AF$8:AF31)))&amp;".")</f>
        <v>XXIV.</v>
      </c>
      <c r="AG31" s="40" t="str">
        <f aca="false">TEXT(J31,"[$-"&amp;LC&amp;"] "&amp;IF(TA=1,"TTTT","TTT"))</f>
        <v>TTTT</v>
      </c>
      <c r="AH31" s="41" t="str">
        <f aca="false">IF(AI31="","",IF(ZA,TEXT(DATE($N$6,1,ROWS(AH$8:AH31)),"[$-"&amp;$AF$1&amp;"0E0407] T"),ROMAN(ROWS(AH$8:AH31)))&amp;".")</f>
        <v>XXIV.</v>
      </c>
      <c r="AI31" s="40" t="str">
        <f aca="false">TEXT(K31,"[$-"&amp;LC&amp;"] "&amp;IF(TA=1,"TTTT","TTT"))</f>
        <v>TTTT</v>
      </c>
      <c r="AJ31" s="41" t="str">
        <f aca="false">IF(AK31="","",IF(ZA,TEXT(DATE($N$6,1,ROWS(AJ$8:AJ31)),"[$-"&amp;$AF$1&amp;"0E0407] T"),ROMAN(ROWS(AJ$8:AJ31)))&amp;".")</f>
        <v>XXIV.</v>
      </c>
      <c r="AK31" s="35" t="str">
        <f aca="false">TEXT(L31,"[$-"&amp;LC&amp;"] "&amp;IF(TA=1,"TTTT","TTT"))</f>
        <v>TTTT</v>
      </c>
    </row>
    <row r="32" customFormat="false" ht="23.25" hidden="false" customHeight="true" outlineLevel="0" collapsed="false">
      <c r="A32" s="37" t="n">
        <f aca="false">IF(A31&lt;&gt;"",IF(MONTH(A31+1)&gt;COLUMNS($A30:A30),"",A31+1),"")</f>
        <v>38742</v>
      </c>
      <c r="B32" s="38" t="n">
        <f aca="false">IF(B31&lt;&gt;"",IF(MONTH(B31+1)&gt;COLUMNS($A30:B30),"",B31+1),"")</f>
        <v>38773</v>
      </c>
      <c r="C32" s="38" t="n">
        <f aca="false">IF(C31&lt;&gt;"",IF(MONTH(C31+1)&gt;COLUMNS($A30:C30),"",C31+1),"")</f>
        <v>38801</v>
      </c>
      <c r="D32" s="38" t="n">
        <f aca="false">IF(D31&lt;&gt;"",IF(MONTH(D31+1)&gt;COLUMNS($A30:D30),"",D31+1),"")</f>
        <v>38832</v>
      </c>
      <c r="E32" s="38" t="n">
        <f aca="false">IF(E31&lt;&gt;"",IF(MONTH(E31+1)&gt;COLUMNS($A30:E30),"",E31+1),"")</f>
        <v>38862</v>
      </c>
      <c r="F32" s="38" t="n">
        <f aca="false">IF(F31&lt;&gt;"",IF(MONTH(F31+1)&gt;COLUMNS($A30:F30),"",F31+1),"")</f>
        <v>38893</v>
      </c>
      <c r="G32" s="38" t="n">
        <f aca="false">IF(G31&lt;&gt;"",IF(MONTH(G31+1)&gt;COLUMNS($A30:G30),"",G31+1),"")</f>
        <v>38923</v>
      </c>
      <c r="H32" s="38" t="n">
        <f aca="false">IF(H31&lt;&gt;"",IF(MONTH(H31+1)&gt;COLUMNS($A30:H30),"",H31+1),"")</f>
        <v>38954</v>
      </c>
      <c r="I32" s="38" t="n">
        <f aca="false">IF(I31&lt;&gt;"",IF(MONTH(I31+1)&gt;COLUMNS($A30:I30),"",I31+1),"")</f>
        <v>38985</v>
      </c>
      <c r="J32" s="38" t="n">
        <f aca="false">IF(J31&lt;&gt;"",IF(MONTH(J31+1)&gt;COLUMNS($A30:J30),"",J31+1),"")</f>
        <v>39015</v>
      </c>
      <c r="K32" s="38" t="n">
        <f aca="false">IF(K31&lt;&gt;"",IF(MONTH(K31+1)&gt;COLUMNS($A30:K30),"",K31+1),"")</f>
        <v>39046</v>
      </c>
      <c r="L32" s="39" t="n">
        <f aca="false">IF(L31&lt;&gt;"",IF(MONTH(L31+1)&gt;COLUMNS($A30:L30),"",L31+1),"")</f>
        <v>39076</v>
      </c>
      <c r="N32" s="32" t="str">
        <f aca="false">IF(O32="","",IF(ZA,TEXT(DATE($N$6,1,ROWS(N$8:N32)),"[$-"&amp;$AF$1&amp;"0E0407] T"),ROMAN(ROWS(N$8:N32)))&amp;".")</f>
        <v>XXV.</v>
      </c>
      <c r="O32" s="40" t="str">
        <f aca="false">TEXT(A32,"[$-"&amp;LC&amp;"] "&amp;IF(TA=1,"TTTT","TTT"))</f>
        <v>TTTT</v>
      </c>
      <c r="P32" s="41" t="str">
        <f aca="false">IF(Q32="","",IF(ZA,TEXT(DATE($N$6,1,ROWS(P$8:P32)),"[$-"&amp;$AF$1&amp;"0E0407] T"),ROMAN(ROWS(P$8:P32)))&amp;".")</f>
        <v>XXV.</v>
      </c>
      <c r="Q32" s="40" t="str">
        <f aca="false">TEXT(B32,"[$-"&amp;LC&amp;"] "&amp;IF(TA=1,"TTTT","TTT"))</f>
        <v>TTTT</v>
      </c>
      <c r="R32" s="41" t="str">
        <f aca="false">IF(S32="","",IF(ZA,TEXT(DATE($N$6,1,ROWS(R$8:R32)),"[$-"&amp;$AF$1&amp;"0E0407] T"),ROMAN(ROWS(R$8:R32)))&amp;".")</f>
        <v>XXV.</v>
      </c>
      <c r="S32" s="40" t="str">
        <f aca="false">TEXT(C32,"[$-"&amp;LC&amp;"] "&amp;IF(TA=1,"TTTT","TTT"))</f>
        <v>TTTT</v>
      </c>
      <c r="T32" s="41" t="str">
        <f aca="false">IF(U32="","",IF(ZA,TEXT(DATE($N$6,1,ROWS(T$8:T32)),"[$-"&amp;$AF$1&amp;"0E0407] T"),ROMAN(ROWS(T$8:T32)))&amp;".")</f>
        <v>XXV.</v>
      </c>
      <c r="U32" s="40" t="str">
        <f aca="false">TEXT(D32,"[$-"&amp;LC&amp;"] "&amp;IF(TA=1,"TTTT","TTT"))</f>
        <v>TTTT</v>
      </c>
      <c r="V32" s="41" t="str">
        <f aca="false">IF(W32="","",IF(ZA,TEXT(DATE($N$6,1,ROWS(V$8:V32)),"[$-"&amp;$AF$1&amp;"0E0407] T"),ROMAN(ROWS(V$8:V32)))&amp;".")</f>
        <v>XXV.</v>
      </c>
      <c r="W32" s="40" t="str">
        <f aca="false">TEXT(E32,"[$-"&amp;LC&amp;"] "&amp;IF(TA=1,"TTTT","TTT"))</f>
        <v>TTTT</v>
      </c>
      <c r="X32" s="41" t="str">
        <f aca="false">IF(Y32="","",IF(ZA,TEXT(DATE($N$6,1,ROWS(X$8:X32)),"[$-"&amp;$AF$1&amp;"0E0407] T"),ROMAN(ROWS(X$8:X32)))&amp;".")</f>
        <v>XXV.</v>
      </c>
      <c r="Y32" s="40" t="str">
        <f aca="false">TEXT(F32,"[$-"&amp;LC&amp;"] "&amp;IF(TA=1,"TTTT","TTT"))</f>
        <v>TTTT</v>
      </c>
      <c r="Z32" s="41" t="str">
        <f aca="false">IF(AA32="","",IF(ZA,TEXT(DATE($N$6,1,ROWS(Z$8:Z32)),"[$-"&amp;$AF$1&amp;"0E0407] T"),ROMAN(ROWS(Z$8:Z32)))&amp;".")</f>
        <v>XXV.</v>
      </c>
      <c r="AA32" s="40" t="str">
        <f aca="false">TEXT(G32,"[$-"&amp;LC&amp;"] "&amp;IF(TA=1,"TTTT","TTT"))</f>
        <v>TTTT</v>
      </c>
      <c r="AB32" s="41" t="str">
        <f aca="false">IF(AC32="","",IF(ZA,TEXT(DATE($N$6,1,ROWS(AB$8:AB32)),"[$-"&amp;$AF$1&amp;"0E0407] T"),ROMAN(ROWS(AB$8:AB32)))&amp;".")</f>
        <v>XXV.</v>
      </c>
      <c r="AC32" s="40" t="str">
        <f aca="false">TEXT(H32,"[$-"&amp;LC&amp;"] "&amp;IF(TA=1,"TTTT","TTT"))</f>
        <v>TTTT</v>
      </c>
      <c r="AD32" s="41" t="str">
        <f aca="false">IF(AE32="","",IF(ZA,TEXT(DATE($N$6,1,ROWS(AD$8:AD32)),"[$-"&amp;$AF$1&amp;"0E0407] T"),ROMAN(ROWS(AD$8:AD32)))&amp;".")</f>
        <v>XXV.</v>
      </c>
      <c r="AE32" s="40" t="str">
        <f aca="false">TEXT(I32,"[$-"&amp;LC&amp;"] "&amp;IF(TA=1,"TTTT","TTT"))</f>
        <v>TTTT</v>
      </c>
      <c r="AF32" s="41" t="str">
        <f aca="false">IF(AG32="","",IF(ZA,TEXT(DATE($N$6,1,ROWS(AF$8:AF32)),"[$-"&amp;$AF$1&amp;"0E0407] T"),ROMAN(ROWS(AF$8:AF32)))&amp;".")</f>
        <v>XXV.</v>
      </c>
      <c r="AG32" s="40" t="str">
        <f aca="false">TEXT(J32,"[$-"&amp;LC&amp;"] "&amp;IF(TA=1,"TTTT","TTT"))</f>
        <v>TTTT</v>
      </c>
      <c r="AH32" s="41" t="str">
        <f aca="false">IF(AI32="","",IF(ZA,TEXT(DATE($N$6,1,ROWS(AH$8:AH32)),"[$-"&amp;$AF$1&amp;"0E0407] T"),ROMAN(ROWS(AH$8:AH32)))&amp;".")</f>
        <v>XXV.</v>
      </c>
      <c r="AI32" s="40" t="str">
        <f aca="false">TEXT(K32,"[$-"&amp;LC&amp;"] "&amp;IF(TA=1,"TTTT","TTT"))</f>
        <v>TTTT</v>
      </c>
      <c r="AJ32" s="41" t="str">
        <f aca="false">IF(AK32="","",IF(ZA,TEXT(DATE($N$6,1,ROWS(AJ$8:AJ32)),"[$-"&amp;$AF$1&amp;"0E0407] T"),ROMAN(ROWS(AJ$8:AJ32)))&amp;".")</f>
        <v>XXV.</v>
      </c>
      <c r="AK32" s="35" t="str">
        <f aca="false">TEXT(L32,"[$-"&amp;LC&amp;"] "&amp;IF(TA=1,"TTTT","TTT"))</f>
        <v>TTTT</v>
      </c>
    </row>
    <row r="33" customFormat="false" ht="23.25" hidden="false" customHeight="true" outlineLevel="0" collapsed="false">
      <c r="A33" s="37" t="n">
        <f aca="false">IF(A32&lt;&gt;"",IF(MONTH(A32+1)&gt;COLUMNS($A31:A31),"",A32+1),"")</f>
        <v>38743</v>
      </c>
      <c r="B33" s="38" t="n">
        <f aca="false">IF(B32&lt;&gt;"",IF(MONTH(B32+1)&gt;COLUMNS($A31:B31),"",B32+1),"")</f>
        <v>38774</v>
      </c>
      <c r="C33" s="38" t="n">
        <f aca="false">IF(C32&lt;&gt;"",IF(MONTH(C32+1)&gt;COLUMNS($A31:C31),"",C32+1),"")</f>
        <v>38802</v>
      </c>
      <c r="D33" s="38" t="n">
        <f aca="false">IF(D32&lt;&gt;"",IF(MONTH(D32+1)&gt;COLUMNS($A31:D31),"",D32+1),"")</f>
        <v>38833</v>
      </c>
      <c r="E33" s="38" t="n">
        <f aca="false">IF(E32&lt;&gt;"",IF(MONTH(E32+1)&gt;COLUMNS($A31:E31),"",E32+1),"")</f>
        <v>38863</v>
      </c>
      <c r="F33" s="38" t="n">
        <f aca="false">IF(F32&lt;&gt;"",IF(MONTH(F32+1)&gt;COLUMNS($A31:F31),"",F32+1),"")</f>
        <v>38894</v>
      </c>
      <c r="G33" s="38" t="n">
        <f aca="false">IF(G32&lt;&gt;"",IF(MONTH(G32+1)&gt;COLUMNS($A31:G31),"",G32+1),"")</f>
        <v>38924</v>
      </c>
      <c r="H33" s="38" t="n">
        <f aca="false">IF(H32&lt;&gt;"",IF(MONTH(H32+1)&gt;COLUMNS($A31:H31),"",H32+1),"")</f>
        <v>38955</v>
      </c>
      <c r="I33" s="38" t="n">
        <f aca="false">IF(I32&lt;&gt;"",IF(MONTH(I32+1)&gt;COLUMNS($A31:I31),"",I32+1),"")</f>
        <v>38986</v>
      </c>
      <c r="J33" s="38" t="n">
        <f aca="false">IF(J32&lt;&gt;"",IF(MONTH(J32+1)&gt;COLUMNS($A31:J31),"",J32+1),"")</f>
        <v>39016</v>
      </c>
      <c r="K33" s="38" t="n">
        <f aca="false">IF(K32&lt;&gt;"",IF(MONTH(K32+1)&gt;COLUMNS($A31:K31),"",K32+1),"")</f>
        <v>39047</v>
      </c>
      <c r="L33" s="39" t="n">
        <f aca="false">IF(L32&lt;&gt;"",IF(MONTH(L32+1)&gt;COLUMNS($A31:L31),"",L32+1),"")</f>
        <v>39077</v>
      </c>
      <c r="N33" s="32" t="str">
        <f aca="false">IF(O33="","",IF(ZA,TEXT(DATE($N$6,1,ROWS(N$8:N33)),"[$-"&amp;$AF$1&amp;"0E0407] T"),ROMAN(ROWS(N$8:N33)))&amp;".")</f>
        <v>XXVI.</v>
      </c>
      <c r="O33" s="40" t="str">
        <f aca="false">TEXT(A33,"[$-"&amp;LC&amp;"] "&amp;IF(TA=1,"TTTT","TTT"))</f>
        <v>TTTT</v>
      </c>
      <c r="P33" s="41" t="str">
        <f aca="false">IF(Q33="","",IF(ZA,TEXT(DATE($N$6,1,ROWS(P$8:P33)),"[$-"&amp;$AF$1&amp;"0E0407] T"),ROMAN(ROWS(P$8:P33)))&amp;".")</f>
        <v>XXVI.</v>
      </c>
      <c r="Q33" s="40" t="str">
        <f aca="false">TEXT(B33,"[$-"&amp;LC&amp;"] "&amp;IF(TA=1,"TTTT","TTT"))</f>
        <v>TTTT</v>
      </c>
      <c r="R33" s="41" t="str">
        <f aca="false">IF(S33="","",IF(ZA,TEXT(DATE($N$6,1,ROWS(R$8:R33)),"[$-"&amp;$AF$1&amp;"0E0407] T"),ROMAN(ROWS(R$8:R33)))&amp;".")</f>
        <v>XXVI.</v>
      </c>
      <c r="S33" s="40" t="str">
        <f aca="false">TEXT(C33,"[$-"&amp;LC&amp;"] "&amp;IF(TA=1,"TTTT","TTT"))</f>
        <v>TTTT</v>
      </c>
      <c r="T33" s="41" t="str">
        <f aca="false">IF(U33="","",IF(ZA,TEXT(DATE($N$6,1,ROWS(T$8:T33)),"[$-"&amp;$AF$1&amp;"0E0407] T"),ROMAN(ROWS(T$8:T33)))&amp;".")</f>
        <v>XXVI.</v>
      </c>
      <c r="U33" s="40" t="str">
        <f aca="false">TEXT(D33,"[$-"&amp;LC&amp;"] "&amp;IF(TA=1,"TTTT","TTT"))</f>
        <v>TTTT</v>
      </c>
      <c r="V33" s="41" t="str">
        <f aca="false">IF(W33="","",IF(ZA,TEXT(DATE($N$6,1,ROWS(V$8:V33)),"[$-"&amp;$AF$1&amp;"0E0407] T"),ROMAN(ROWS(V$8:V33)))&amp;".")</f>
        <v>XXVI.</v>
      </c>
      <c r="W33" s="40" t="str">
        <f aca="false">TEXT(E33,"[$-"&amp;LC&amp;"] "&amp;IF(TA=1,"TTTT","TTT"))</f>
        <v>TTTT</v>
      </c>
      <c r="X33" s="41" t="str">
        <f aca="false">IF(Y33="","",IF(ZA,TEXT(DATE($N$6,1,ROWS(X$8:X33)),"[$-"&amp;$AF$1&amp;"0E0407] T"),ROMAN(ROWS(X$8:X33)))&amp;".")</f>
        <v>XXVI.</v>
      </c>
      <c r="Y33" s="40" t="str">
        <f aca="false">TEXT(F33,"[$-"&amp;LC&amp;"] "&amp;IF(TA=1,"TTTT","TTT"))</f>
        <v>TTTT</v>
      </c>
      <c r="Z33" s="41" t="str">
        <f aca="false">IF(AA33="","",IF(ZA,TEXT(DATE($N$6,1,ROWS(Z$8:Z33)),"[$-"&amp;$AF$1&amp;"0E0407] T"),ROMAN(ROWS(Z$8:Z33)))&amp;".")</f>
        <v>XXVI.</v>
      </c>
      <c r="AA33" s="40" t="str">
        <f aca="false">TEXT(G33,"[$-"&amp;LC&amp;"] "&amp;IF(TA=1,"TTTT","TTT"))</f>
        <v>TTTT</v>
      </c>
      <c r="AB33" s="41" t="str">
        <f aca="false">IF(AC33="","",IF(ZA,TEXT(DATE($N$6,1,ROWS(AB$8:AB33)),"[$-"&amp;$AF$1&amp;"0E0407] T"),ROMAN(ROWS(AB$8:AB33)))&amp;".")</f>
        <v>XXVI.</v>
      </c>
      <c r="AC33" s="40" t="str">
        <f aca="false">TEXT(H33,"[$-"&amp;LC&amp;"] "&amp;IF(TA=1,"TTTT","TTT"))</f>
        <v>TTTT</v>
      </c>
      <c r="AD33" s="41" t="str">
        <f aca="false">IF(AE33="","",IF(ZA,TEXT(DATE($N$6,1,ROWS(AD$8:AD33)),"[$-"&amp;$AF$1&amp;"0E0407] T"),ROMAN(ROWS(AD$8:AD33)))&amp;".")</f>
        <v>XXVI.</v>
      </c>
      <c r="AE33" s="40" t="str">
        <f aca="false">TEXT(I33,"[$-"&amp;LC&amp;"] "&amp;IF(TA=1,"TTTT","TTT"))</f>
        <v>TTTT</v>
      </c>
      <c r="AF33" s="41" t="str">
        <f aca="false">IF(AG33="","",IF(ZA,TEXT(DATE($N$6,1,ROWS(AF$8:AF33)),"[$-"&amp;$AF$1&amp;"0E0407] T"),ROMAN(ROWS(AF$8:AF33)))&amp;".")</f>
        <v>XXVI.</v>
      </c>
      <c r="AG33" s="40" t="str">
        <f aca="false">TEXT(J33,"[$-"&amp;LC&amp;"] "&amp;IF(TA=1,"TTTT","TTT"))</f>
        <v>TTTT</v>
      </c>
      <c r="AH33" s="41" t="str">
        <f aca="false">IF(AI33="","",IF(ZA,TEXT(DATE($N$6,1,ROWS(AH$8:AH33)),"[$-"&amp;$AF$1&amp;"0E0407] T"),ROMAN(ROWS(AH$8:AH33)))&amp;".")</f>
        <v>XXVI.</v>
      </c>
      <c r="AI33" s="40" t="str">
        <f aca="false">TEXT(K33,"[$-"&amp;LC&amp;"] "&amp;IF(TA=1,"TTTT","TTT"))</f>
        <v>TTTT</v>
      </c>
      <c r="AJ33" s="41" t="str">
        <f aca="false">IF(AK33="","",IF(ZA,TEXT(DATE($N$6,1,ROWS(AJ$8:AJ33)),"[$-"&amp;$AF$1&amp;"0E0407] T"),ROMAN(ROWS(AJ$8:AJ33)))&amp;".")</f>
        <v>XXVI.</v>
      </c>
      <c r="AK33" s="35" t="str">
        <f aca="false">TEXT(L33,"[$-"&amp;LC&amp;"] "&amp;IF(TA=1,"TTTT","TTT"))</f>
        <v>TTTT</v>
      </c>
    </row>
    <row r="34" customFormat="false" ht="23.25" hidden="false" customHeight="true" outlineLevel="0" collapsed="false">
      <c r="A34" s="37" t="n">
        <f aca="false">IF(A33&lt;&gt;"",IF(MONTH(A33+1)&gt;COLUMNS($A32:A32),"",A33+1),"")</f>
        <v>38744</v>
      </c>
      <c r="B34" s="38" t="n">
        <f aca="false">IF(B33&lt;&gt;"",IF(MONTH(B33+1)&gt;COLUMNS($A32:B32),"",B33+1),"")</f>
        <v>38775</v>
      </c>
      <c r="C34" s="38" t="n">
        <f aca="false">IF(C33&lt;&gt;"",IF(MONTH(C33+1)&gt;COLUMNS($A32:C32),"",C33+1),"")</f>
        <v>38803</v>
      </c>
      <c r="D34" s="38" t="n">
        <f aca="false">IF(D33&lt;&gt;"",IF(MONTH(D33+1)&gt;COLUMNS($A32:D32),"",D33+1),"")</f>
        <v>38834</v>
      </c>
      <c r="E34" s="38" t="n">
        <f aca="false">IF(E33&lt;&gt;"",IF(MONTH(E33+1)&gt;COLUMNS($A32:E32),"",E33+1),"")</f>
        <v>38864</v>
      </c>
      <c r="F34" s="38" t="n">
        <f aca="false">IF(F33&lt;&gt;"",IF(MONTH(F33+1)&gt;COLUMNS($A32:F32),"",F33+1),"")</f>
        <v>38895</v>
      </c>
      <c r="G34" s="38" t="n">
        <f aca="false">IF(G33&lt;&gt;"",IF(MONTH(G33+1)&gt;COLUMNS($A32:G32),"",G33+1),"")</f>
        <v>38925</v>
      </c>
      <c r="H34" s="38" t="n">
        <f aca="false">IF(H33&lt;&gt;"",IF(MONTH(H33+1)&gt;COLUMNS($A32:H32),"",H33+1),"")</f>
        <v>38956</v>
      </c>
      <c r="I34" s="38" t="n">
        <f aca="false">IF(I33&lt;&gt;"",IF(MONTH(I33+1)&gt;COLUMNS($A32:I32),"",I33+1),"")</f>
        <v>38987</v>
      </c>
      <c r="J34" s="38" t="n">
        <f aca="false">IF(J33&lt;&gt;"",IF(MONTH(J33+1)&gt;COLUMNS($A32:J32),"",J33+1),"")</f>
        <v>39017</v>
      </c>
      <c r="K34" s="38" t="n">
        <f aca="false">IF(K33&lt;&gt;"",IF(MONTH(K33+1)&gt;COLUMNS($A32:K32),"",K33+1),"")</f>
        <v>39048</v>
      </c>
      <c r="L34" s="39" t="n">
        <f aca="false">IF(L33&lt;&gt;"",IF(MONTH(L33+1)&gt;COLUMNS($A32:L32),"",L33+1),"")</f>
        <v>39078</v>
      </c>
      <c r="N34" s="32" t="str">
        <f aca="false">IF(O34="","",IF(ZA,TEXT(DATE($N$6,1,ROWS(N$8:N34)),"[$-"&amp;$AF$1&amp;"0E0407] T"),ROMAN(ROWS(N$8:N34)))&amp;".")</f>
        <v>XXVII.</v>
      </c>
      <c r="O34" s="40" t="str">
        <f aca="false">TEXT(A34,"[$-"&amp;LC&amp;"] "&amp;IF(TA=1,"TTTT","TTT"))</f>
        <v>TTTT</v>
      </c>
      <c r="P34" s="41" t="str">
        <f aca="false">IF(Q34="","",IF(ZA,TEXT(DATE($N$6,1,ROWS(P$8:P34)),"[$-"&amp;$AF$1&amp;"0E0407] T"),ROMAN(ROWS(P$8:P34)))&amp;".")</f>
        <v>XXVII.</v>
      </c>
      <c r="Q34" s="40" t="str">
        <f aca="false">TEXT(B34,"[$-"&amp;LC&amp;"] "&amp;IF(TA=1,"TTTT","TTT"))</f>
        <v>TTTT</v>
      </c>
      <c r="R34" s="41" t="str">
        <f aca="false">IF(S34="","",IF(ZA,TEXT(DATE($N$6,1,ROWS(R$8:R34)),"[$-"&amp;$AF$1&amp;"0E0407] T"),ROMAN(ROWS(R$8:R34)))&amp;".")</f>
        <v>XXVII.</v>
      </c>
      <c r="S34" s="40" t="str">
        <f aca="false">TEXT(C34,"[$-"&amp;LC&amp;"] "&amp;IF(TA=1,"TTTT","TTT"))</f>
        <v>TTTT</v>
      </c>
      <c r="T34" s="41" t="str">
        <f aca="false">IF(U34="","",IF(ZA,TEXT(DATE($N$6,1,ROWS(T$8:T34)),"[$-"&amp;$AF$1&amp;"0E0407] T"),ROMAN(ROWS(T$8:T34)))&amp;".")</f>
        <v>XXVII.</v>
      </c>
      <c r="U34" s="40" t="str">
        <f aca="false">TEXT(D34,"[$-"&amp;LC&amp;"] "&amp;IF(TA=1,"TTTT","TTT"))</f>
        <v>TTTT</v>
      </c>
      <c r="V34" s="41" t="str">
        <f aca="false">IF(W34="","",IF(ZA,TEXT(DATE($N$6,1,ROWS(V$8:V34)),"[$-"&amp;$AF$1&amp;"0E0407] T"),ROMAN(ROWS(V$8:V34)))&amp;".")</f>
        <v>XXVII.</v>
      </c>
      <c r="W34" s="40" t="str">
        <f aca="false">TEXT(E34,"[$-"&amp;LC&amp;"] "&amp;IF(TA=1,"TTTT","TTT"))</f>
        <v>TTTT</v>
      </c>
      <c r="X34" s="41" t="str">
        <f aca="false">IF(Y34="","",IF(ZA,TEXT(DATE($N$6,1,ROWS(X$8:X34)),"[$-"&amp;$AF$1&amp;"0E0407] T"),ROMAN(ROWS(X$8:X34)))&amp;".")</f>
        <v>XXVII.</v>
      </c>
      <c r="Y34" s="40" t="str">
        <f aca="false">TEXT(F34,"[$-"&amp;LC&amp;"] "&amp;IF(TA=1,"TTTT","TTT"))</f>
        <v>TTTT</v>
      </c>
      <c r="Z34" s="41" t="str">
        <f aca="false">IF(AA34="","",IF(ZA,TEXT(DATE($N$6,1,ROWS(Z$8:Z34)),"[$-"&amp;$AF$1&amp;"0E0407] T"),ROMAN(ROWS(Z$8:Z34)))&amp;".")</f>
        <v>XXVII.</v>
      </c>
      <c r="AA34" s="40" t="str">
        <f aca="false">TEXT(G34,"[$-"&amp;LC&amp;"] "&amp;IF(TA=1,"TTTT","TTT"))</f>
        <v>TTTT</v>
      </c>
      <c r="AB34" s="41" t="str">
        <f aca="false">IF(AC34="","",IF(ZA,TEXT(DATE($N$6,1,ROWS(AB$8:AB34)),"[$-"&amp;$AF$1&amp;"0E0407] T"),ROMAN(ROWS(AB$8:AB34)))&amp;".")</f>
        <v>XXVII.</v>
      </c>
      <c r="AC34" s="40" t="str">
        <f aca="false">TEXT(H34,"[$-"&amp;LC&amp;"] "&amp;IF(TA=1,"TTTT","TTT"))</f>
        <v>TTTT</v>
      </c>
      <c r="AD34" s="41" t="str">
        <f aca="false">IF(AE34="","",IF(ZA,TEXT(DATE($N$6,1,ROWS(AD$8:AD34)),"[$-"&amp;$AF$1&amp;"0E0407] T"),ROMAN(ROWS(AD$8:AD34)))&amp;".")</f>
        <v>XXVII.</v>
      </c>
      <c r="AE34" s="40" t="str">
        <f aca="false">TEXT(I34,"[$-"&amp;LC&amp;"] "&amp;IF(TA=1,"TTTT","TTT"))</f>
        <v>TTTT</v>
      </c>
      <c r="AF34" s="41" t="str">
        <f aca="false">IF(AG34="","",IF(ZA,TEXT(DATE($N$6,1,ROWS(AF$8:AF34)),"[$-"&amp;$AF$1&amp;"0E0407] T"),ROMAN(ROWS(AF$8:AF34)))&amp;".")</f>
        <v>XXVII.</v>
      </c>
      <c r="AG34" s="40" t="str">
        <f aca="false">TEXT(J34,"[$-"&amp;LC&amp;"] "&amp;IF(TA=1,"TTTT","TTT"))</f>
        <v>TTTT</v>
      </c>
      <c r="AH34" s="41" t="str">
        <f aca="false">IF(AI34="","",IF(ZA,TEXT(DATE($N$6,1,ROWS(AH$8:AH34)),"[$-"&amp;$AF$1&amp;"0E0407] T"),ROMAN(ROWS(AH$8:AH34)))&amp;".")</f>
        <v>XXVII.</v>
      </c>
      <c r="AI34" s="40" t="str">
        <f aca="false">TEXT(K34,"[$-"&amp;LC&amp;"] "&amp;IF(TA=1,"TTTT","TTT"))</f>
        <v>TTTT</v>
      </c>
      <c r="AJ34" s="41" t="str">
        <f aca="false">IF(AK34="","",IF(ZA,TEXT(DATE($N$6,1,ROWS(AJ$8:AJ34)),"[$-"&amp;$AF$1&amp;"0E0407] T"),ROMAN(ROWS(AJ$8:AJ34)))&amp;".")</f>
        <v>XXVII.</v>
      </c>
      <c r="AK34" s="35" t="str">
        <f aca="false">TEXT(L34,"[$-"&amp;LC&amp;"] "&amp;IF(TA=1,"TTTT","TTT"))</f>
        <v>TTTT</v>
      </c>
    </row>
    <row r="35" customFormat="false" ht="23.25" hidden="false" customHeight="true" outlineLevel="0" collapsed="false">
      <c r="A35" s="37" t="n">
        <f aca="false">IF(A34&lt;&gt;"",IF(MONTH(A34+1)&gt;COLUMNS($A33:A33),"",A34+1),"")</f>
        <v>38745</v>
      </c>
      <c r="B35" s="38" t="n">
        <f aca="false">IF(B34&lt;&gt;"",IF(MONTH(B34+1)&gt;COLUMNS($A33:B33),"",B34+1),"")</f>
        <v>38776</v>
      </c>
      <c r="C35" s="38" t="n">
        <f aca="false">IF(C34&lt;&gt;"",IF(MONTH(C34+1)&gt;COLUMNS($A33:C33),"",C34+1),"")</f>
        <v>38804</v>
      </c>
      <c r="D35" s="38" t="n">
        <f aca="false">IF(D34&lt;&gt;"",IF(MONTH(D34+1)&gt;COLUMNS($A33:D33),"",D34+1),"")</f>
        <v>38835</v>
      </c>
      <c r="E35" s="38" t="n">
        <f aca="false">IF(E34&lt;&gt;"",IF(MONTH(E34+1)&gt;COLUMNS($A33:E33),"",E34+1),"")</f>
        <v>38865</v>
      </c>
      <c r="F35" s="38" t="n">
        <f aca="false">IF(F34&lt;&gt;"",IF(MONTH(F34+1)&gt;COLUMNS($A33:F33),"",F34+1),"")</f>
        <v>38896</v>
      </c>
      <c r="G35" s="38" t="n">
        <f aca="false">IF(G34&lt;&gt;"",IF(MONTH(G34+1)&gt;COLUMNS($A33:G33),"",G34+1),"")</f>
        <v>38926</v>
      </c>
      <c r="H35" s="38" t="n">
        <f aca="false">IF(H34&lt;&gt;"",IF(MONTH(H34+1)&gt;COLUMNS($A33:H33),"",H34+1),"")</f>
        <v>38957</v>
      </c>
      <c r="I35" s="38" t="n">
        <f aca="false">IF(I34&lt;&gt;"",IF(MONTH(I34+1)&gt;COLUMNS($A33:I33),"",I34+1),"")</f>
        <v>38988</v>
      </c>
      <c r="J35" s="38" t="n">
        <f aca="false">IF(J34&lt;&gt;"",IF(MONTH(J34+1)&gt;COLUMNS($A33:J33),"",J34+1),"")</f>
        <v>39018</v>
      </c>
      <c r="K35" s="38" t="n">
        <f aca="false">IF(K34&lt;&gt;"",IF(MONTH(K34+1)&gt;COLUMNS($A33:K33),"",K34+1),"")</f>
        <v>39049</v>
      </c>
      <c r="L35" s="39" t="n">
        <f aca="false">IF(L34&lt;&gt;"",IF(MONTH(L34+1)&gt;COLUMNS($A33:L33),"",L34+1),"")</f>
        <v>39079</v>
      </c>
      <c r="N35" s="32" t="str">
        <f aca="false">IF(O35="","",IF(ZA,TEXT(DATE($N$6,1,ROWS(N$8:N35)),"[$-"&amp;$AF$1&amp;"0E0407] T"),ROMAN(ROWS(N$8:N35)))&amp;".")</f>
        <v>XXVIII.</v>
      </c>
      <c r="O35" s="40" t="str">
        <f aca="false">TEXT(A35,"[$-"&amp;LC&amp;"] "&amp;IF(TA=1,"TTTT","TTT"))</f>
        <v>TTTT</v>
      </c>
      <c r="P35" s="41" t="str">
        <f aca="false">IF(Q35="","",IF(ZA,TEXT(DATE($N$6,1,ROWS(P$8:P35)),"[$-"&amp;$AF$1&amp;"0E0407] T"),ROMAN(ROWS(P$8:P35)))&amp;".")</f>
        <v>XXVIII.</v>
      </c>
      <c r="Q35" s="40" t="str">
        <f aca="false">TEXT(B35,"[$-"&amp;LC&amp;"] "&amp;IF(TA=1,"TTTT","TTT"))</f>
        <v>TTTT</v>
      </c>
      <c r="R35" s="41" t="str">
        <f aca="false">IF(S35="","",IF(ZA,TEXT(DATE($N$6,1,ROWS(R$8:R35)),"[$-"&amp;$AF$1&amp;"0E0407] T"),ROMAN(ROWS(R$8:R35)))&amp;".")</f>
        <v>XXVIII.</v>
      </c>
      <c r="S35" s="40" t="str">
        <f aca="false">TEXT(C35,"[$-"&amp;LC&amp;"] "&amp;IF(TA=1,"TTTT","TTT"))</f>
        <v>TTTT</v>
      </c>
      <c r="T35" s="41" t="str">
        <f aca="false">IF(U35="","",IF(ZA,TEXT(DATE($N$6,1,ROWS(T$8:T35)),"[$-"&amp;$AF$1&amp;"0E0407] T"),ROMAN(ROWS(T$8:T35)))&amp;".")</f>
        <v>XXVIII.</v>
      </c>
      <c r="U35" s="40" t="str">
        <f aca="false">TEXT(D35,"[$-"&amp;LC&amp;"] "&amp;IF(TA=1,"TTTT","TTT"))</f>
        <v>TTTT</v>
      </c>
      <c r="V35" s="41" t="str">
        <f aca="false">IF(W35="","",IF(ZA,TEXT(DATE($N$6,1,ROWS(V$8:V35)),"[$-"&amp;$AF$1&amp;"0E0407] T"),ROMAN(ROWS(V$8:V35)))&amp;".")</f>
        <v>XXVIII.</v>
      </c>
      <c r="W35" s="40" t="str">
        <f aca="false">TEXT(E35,"[$-"&amp;LC&amp;"] "&amp;IF(TA=1,"TTTT","TTT"))</f>
        <v>TTTT</v>
      </c>
      <c r="X35" s="41" t="str">
        <f aca="false">IF(Y35="","",IF(ZA,TEXT(DATE($N$6,1,ROWS(X$8:X35)),"[$-"&amp;$AF$1&amp;"0E0407] T"),ROMAN(ROWS(X$8:X35)))&amp;".")</f>
        <v>XXVIII.</v>
      </c>
      <c r="Y35" s="40" t="str">
        <f aca="false">TEXT(F35,"[$-"&amp;LC&amp;"] "&amp;IF(TA=1,"TTTT","TTT"))</f>
        <v>TTTT</v>
      </c>
      <c r="Z35" s="41" t="str">
        <f aca="false">IF(AA35="","",IF(ZA,TEXT(DATE($N$6,1,ROWS(Z$8:Z35)),"[$-"&amp;$AF$1&amp;"0E0407] T"),ROMAN(ROWS(Z$8:Z35)))&amp;".")</f>
        <v>XXVIII.</v>
      </c>
      <c r="AA35" s="40" t="str">
        <f aca="false">TEXT(G35,"[$-"&amp;LC&amp;"] "&amp;IF(TA=1,"TTTT","TTT"))</f>
        <v>TTTT</v>
      </c>
      <c r="AB35" s="41" t="str">
        <f aca="false">IF(AC35="","",IF(ZA,TEXT(DATE($N$6,1,ROWS(AB$8:AB35)),"[$-"&amp;$AF$1&amp;"0E0407] T"),ROMAN(ROWS(AB$8:AB35)))&amp;".")</f>
        <v>XXVIII.</v>
      </c>
      <c r="AC35" s="40" t="str">
        <f aca="false">TEXT(H35,"[$-"&amp;LC&amp;"] "&amp;IF(TA=1,"TTTT","TTT"))</f>
        <v>TTTT</v>
      </c>
      <c r="AD35" s="41" t="str">
        <f aca="false">IF(AE35="","",IF(ZA,TEXT(DATE($N$6,1,ROWS(AD$8:AD35)),"[$-"&amp;$AF$1&amp;"0E0407] T"),ROMAN(ROWS(AD$8:AD35)))&amp;".")</f>
        <v>XXVIII.</v>
      </c>
      <c r="AE35" s="40" t="str">
        <f aca="false">TEXT(I35,"[$-"&amp;LC&amp;"] "&amp;IF(TA=1,"TTTT","TTT"))</f>
        <v>TTTT</v>
      </c>
      <c r="AF35" s="41" t="str">
        <f aca="false">IF(AG35="","",IF(ZA,TEXT(DATE($N$6,1,ROWS(AF$8:AF35)),"[$-"&amp;$AF$1&amp;"0E0407] T"),ROMAN(ROWS(AF$8:AF35)))&amp;".")</f>
        <v>XXVIII.</v>
      </c>
      <c r="AG35" s="40" t="str">
        <f aca="false">TEXT(J35,"[$-"&amp;LC&amp;"] "&amp;IF(TA=1,"TTTT","TTT"))</f>
        <v>TTTT</v>
      </c>
      <c r="AH35" s="41" t="str">
        <f aca="false">IF(AI35="","",IF(ZA,TEXT(DATE($N$6,1,ROWS(AH$8:AH35)),"[$-"&amp;$AF$1&amp;"0E0407] T"),ROMAN(ROWS(AH$8:AH35)))&amp;".")</f>
        <v>XXVIII.</v>
      </c>
      <c r="AI35" s="40" t="str">
        <f aca="false">TEXT(K35,"[$-"&amp;LC&amp;"] "&amp;IF(TA=1,"TTTT","TTT"))</f>
        <v>TTTT</v>
      </c>
      <c r="AJ35" s="41" t="str">
        <f aca="false">IF(AK35="","",IF(ZA,TEXT(DATE($N$6,1,ROWS(AJ$8:AJ35)),"[$-"&amp;$AF$1&amp;"0E0407] T"),ROMAN(ROWS(AJ$8:AJ35)))&amp;".")</f>
        <v>XXVIII.</v>
      </c>
      <c r="AK35" s="35" t="str">
        <f aca="false">TEXT(L35,"[$-"&amp;LC&amp;"] "&amp;IF(TA=1,"TTTT","TTT"))</f>
        <v>TTTT</v>
      </c>
    </row>
    <row r="36" customFormat="false" ht="23.25" hidden="false" customHeight="true" outlineLevel="0" collapsed="false">
      <c r="A36" s="37" t="n">
        <f aca="false">IF(A35&lt;&gt;"",IF(MONTH(A35+1)&gt;COLUMNS($A34:A34),"",A35+1),"")</f>
        <v>38746</v>
      </c>
      <c r="B36" s="38" t="str">
        <f aca="false">IF(B35&lt;&gt;"",IF(MONTH(B35+1)&gt;COLUMNS($A34:B34),"",B35+1),"")</f>
        <v/>
      </c>
      <c r="C36" s="38" t="n">
        <f aca="false">IF(C35&lt;&gt;"",IF(MONTH(C35+1)&gt;COLUMNS($A34:C34),"",C35+1),"")</f>
        <v>38805</v>
      </c>
      <c r="D36" s="38" t="n">
        <f aca="false">IF(D35&lt;&gt;"",IF(MONTH(D35+1)&gt;COLUMNS($A34:D34),"",D35+1),"")</f>
        <v>38836</v>
      </c>
      <c r="E36" s="38" t="n">
        <f aca="false">IF(E35&lt;&gt;"",IF(MONTH(E35+1)&gt;COLUMNS($A34:E34),"",E35+1),"")</f>
        <v>38866</v>
      </c>
      <c r="F36" s="38" t="n">
        <f aca="false">IF(F35&lt;&gt;"",IF(MONTH(F35+1)&gt;COLUMNS($A34:F34),"",F35+1),"")</f>
        <v>38897</v>
      </c>
      <c r="G36" s="38" t="n">
        <f aca="false">IF(G35&lt;&gt;"",IF(MONTH(G35+1)&gt;COLUMNS($A34:G34),"",G35+1),"")</f>
        <v>38927</v>
      </c>
      <c r="H36" s="38" t="n">
        <f aca="false">IF(H35&lt;&gt;"",IF(MONTH(H35+1)&gt;COLUMNS($A34:H34),"",H35+1),"")</f>
        <v>38958</v>
      </c>
      <c r="I36" s="38" t="n">
        <f aca="false">IF(I35&lt;&gt;"",IF(MONTH(I35+1)&gt;COLUMNS($A34:I34),"",I35+1),"")</f>
        <v>38989</v>
      </c>
      <c r="J36" s="38" t="n">
        <f aca="false">IF(J35&lt;&gt;"",IF(MONTH(J35+1)&gt;COLUMNS($A34:J34),"",J35+1),"")</f>
        <v>39019</v>
      </c>
      <c r="K36" s="38" t="n">
        <f aca="false">IF(K35&lt;&gt;"",IF(MONTH(K35+1)&gt;COLUMNS($A34:K34),"",K35+1),"")</f>
        <v>39050</v>
      </c>
      <c r="L36" s="39" t="n">
        <f aca="false">IF(L35&lt;&gt;"",IF(MONTH(L35+1)&gt;COLUMNS($A34:L34),"",L35+1),"")</f>
        <v>39080</v>
      </c>
      <c r="N36" s="32" t="str">
        <f aca="false">IF(O36="","",IF(ZA,TEXT(DATE($N$6,1,ROWS(N$8:N36)),"[$-"&amp;$AF$1&amp;"0E0407] T"),ROMAN(ROWS(N$8:N36)))&amp;".")</f>
        <v>XXIX.</v>
      </c>
      <c r="O36" s="40" t="str">
        <f aca="false">TEXT(A36,"[$-"&amp;LC&amp;"] "&amp;IF(TA=1,"TTTT","TTT"))</f>
        <v>TTTT</v>
      </c>
      <c r="P36" s="41" t="str">
        <f aca="false">IF(Q36="","",IF(ZA,TEXT(DATE($N$6,1,ROWS(P$8:P36)),"[$-"&amp;$AF$1&amp;"0E0407] T"),ROMAN(ROWS(P$8:P36)))&amp;".")</f>
        <v/>
      </c>
      <c r="Q36" s="40" t="str">
        <f aca="false">TEXT(B36,"[$-"&amp;LC&amp;"] "&amp;IF(TA=1,"TTTT","TTT"))</f>
        <v/>
      </c>
      <c r="R36" s="41" t="str">
        <f aca="false">IF(S36="","",IF(ZA,TEXT(DATE($N$6,1,ROWS(R$8:R36)),"[$-"&amp;$AF$1&amp;"0E0407] T"),ROMAN(ROWS(R$8:R36)))&amp;".")</f>
        <v>XXIX.</v>
      </c>
      <c r="S36" s="40" t="str">
        <f aca="false">TEXT(C36,"[$-"&amp;LC&amp;"] "&amp;IF(TA=1,"TTTT","TTT"))</f>
        <v>TTTT</v>
      </c>
      <c r="T36" s="41" t="str">
        <f aca="false">IF(U36="","",IF(ZA,TEXT(DATE($N$6,1,ROWS(T$8:T36)),"[$-"&amp;$AF$1&amp;"0E0407] T"),ROMAN(ROWS(T$8:T36)))&amp;".")</f>
        <v>XXIX.</v>
      </c>
      <c r="U36" s="40" t="str">
        <f aca="false">TEXT(D36,"[$-"&amp;LC&amp;"] "&amp;IF(TA=1,"TTTT","TTT"))</f>
        <v>TTTT</v>
      </c>
      <c r="V36" s="41" t="str">
        <f aca="false">IF(W36="","",IF(ZA,TEXT(DATE($N$6,1,ROWS(V$8:V36)),"[$-"&amp;$AF$1&amp;"0E0407] T"),ROMAN(ROWS(V$8:V36)))&amp;".")</f>
        <v>XXIX.</v>
      </c>
      <c r="W36" s="40" t="str">
        <f aca="false">TEXT(E36,"[$-"&amp;LC&amp;"] "&amp;IF(TA=1,"TTTT","TTT"))</f>
        <v>TTTT</v>
      </c>
      <c r="X36" s="41" t="str">
        <f aca="false">IF(Y36="","",IF(ZA,TEXT(DATE($N$6,1,ROWS(X$8:X36)),"[$-"&amp;$AF$1&amp;"0E0407] T"),ROMAN(ROWS(X$8:X36)))&amp;".")</f>
        <v>XXIX.</v>
      </c>
      <c r="Y36" s="40" t="str">
        <f aca="false">TEXT(F36,"[$-"&amp;LC&amp;"] "&amp;IF(TA=1,"TTTT","TTT"))</f>
        <v>TTTT</v>
      </c>
      <c r="Z36" s="41" t="str">
        <f aca="false">IF(AA36="","",IF(ZA,TEXT(DATE($N$6,1,ROWS(Z$8:Z36)),"[$-"&amp;$AF$1&amp;"0E0407] T"),ROMAN(ROWS(Z$8:Z36)))&amp;".")</f>
        <v>XXIX.</v>
      </c>
      <c r="AA36" s="40" t="str">
        <f aca="false">TEXT(G36,"[$-"&amp;LC&amp;"] "&amp;IF(TA=1,"TTTT","TTT"))</f>
        <v>TTTT</v>
      </c>
      <c r="AB36" s="41" t="str">
        <f aca="false">IF(AC36="","",IF(ZA,TEXT(DATE($N$6,1,ROWS(AB$8:AB36)),"[$-"&amp;$AF$1&amp;"0E0407] T"),ROMAN(ROWS(AB$8:AB36)))&amp;".")</f>
        <v>XXIX.</v>
      </c>
      <c r="AC36" s="40" t="str">
        <f aca="false">TEXT(H36,"[$-"&amp;LC&amp;"] "&amp;IF(TA=1,"TTTT","TTT"))</f>
        <v>TTTT</v>
      </c>
      <c r="AD36" s="41" t="str">
        <f aca="false">IF(AE36="","",IF(ZA,TEXT(DATE($N$6,1,ROWS(AD$8:AD36)),"[$-"&amp;$AF$1&amp;"0E0407] T"),ROMAN(ROWS(AD$8:AD36)))&amp;".")</f>
        <v>XXIX.</v>
      </c>
      <c r="AE36" s="40" t="str">
        <f aca="false">TEXT(I36,"[$-"&amp;LC&amp;"] "&amp;IF(TA=1,"TTTT","TTT"))</f>
        <v>TTTT</v>
      </c>
      <c r="AF36" s="41" t="str">
        <f aca="false">IF(AG36="","",IF(ZA,TEXT(DATE($N$6,1,ROWS(AF$8:AF36)),"[$-"&amp;$AF$1&amp;"0E0407] T"),ROMAN(ROWS(AF$8:AF36)))&amp;".")</f>
        <v>XXIX.</v>
      </c>
      <c r="AG36" s="40" t="str">
        <f aca="false">TEXT(J36,"[$-"&amp;LC&amp;"] "&amp;IF(TA=1,"TTTT","TTT"))</f>
        <v>TTTT</v>
      </c>
      <c r="AH36" s="41" t="str">
        <f aca="false">IF(AI36="","",IF(ZA,TEXT(DATE($N$6,1,ROWS(AH$8:AH36)),"[$-"&amp;$AF$1&amp;"0E0407] T"),ROMAN(ROWS(AH$8:AH36)))&amp;".")</f>
        <v>XXIX.</v>
      </c>
      <c r="AI36" s="40" t="str">
        <f aca="false">TEXT(K36,"[$-"&amp;LC&amp;"] "&amp;IF(TA=1,"TTTT","TTT"))</f>
        <v>TTTT</v>
      </c>
      <c r="AJ36" s="41" t="str">
        <f aca="false">IF(AK36="","",IF(ZA,TEXT(DATE($N$6,1,ROWS(AJ$8:AJ36)),"[$-"&amp;$AF$1&amp;"0E0407] T"),ROMAN(ROWS(AJ$8:AJ36)))&amp;".")</f>
        <v>XXIX.</v>
      </c>
      <c r="AK36" s="35" t="str">
        <f aca="false">TEXT(L36,"[$-"&amp;LC&amp;"] "&amp;IF(TA=1,"TTTT","TTT"))</f>
        <v>TTTT</v>
      </c>
    </row>
    <row r="37" customFormat="false" ht="23.25" hidden="false" customHeight="true" outlineLevel="0" collapsed="false">
      <c r="A37" s="37" t="n">
        <f aca="false">IF(A36&lt;&gt;"",IF(MONTH(A36+1)&gt;COLUMNS($A35:A35),"",A36+1),"")</f>
        <v>38747</v>
      </c>
      <c r="B37" s="38" t="str">
        <f aca="false">IF(B36&lt;&gt;"",IF(MONTH(B36+1)&gt;COLUMNS($A35:B35),"",B36+1),"")</f>
        <v/>
      </c>
      <c r="C37" s="38" t="n">
        <f aca="false">IF(C36&lt;&gt;"",IF(MONTH(C36+1)&gt;COLUMNS($A35:C35),"",C36+1),"")</f>
        <v>38806</v>
      </c>
      <c r="D37" s="38" t="n">
        <f aca="false">IF(D36&lt;&gt;"",IF(MONTH(D36+1)&gt;COLUMNS($A35:D35),"",D36+1),"")</f>
        <v>38837</v>
      </c>
      <c r="E37" s="38" t="n">
        <f aca="false">IF(E36&lt;&gt;"",IF(MONTH(E36+1)&gt;COLUMNS($A35:E35),"",E36+1),"")</f>
        <v>38867</v>
      </c>
      <c r="F37" s="38" t="n">
        <f aca="false">IF(F36&lt;&gt;"",IF(MONTH(F36+1)&gt;COLUMNS($A35:F35),"",F36+1),"")</f>
        <v>38898</v>
      </c>
      <c r="G37" s="38" t="n">
        <f aca="false">IF(G36&lt;&gt;"",IF(MONTH(G36+1)&gt;COLUMNS($A35:G35),"",G36+1),"")</f>
        <v>38928</v>
      </c>
      <c r="H37" s="38" t="n">
        <f aca="false">IF(H36&lt;&gt;"",IF(MONTH(H36+1)&gt;COLUMNS($A35:H35),"",H36+1),"")</f>
        <v>38959</v>
      </c>
      <c r="I37" s="38" t="n">
        <f aca="false">IF(I36&lt;&gt;"",IF(MONTH(I36+1)&gt;COLUMNS($A35:I35),"",I36+1),"")</f>
        <v>38990</v>
      </c>
      <c r="J37" s="38" t="n">
        <f aca="false">IF(J36&lt;&gt;"",IF(MONTH(J36+1)&gt;COLUMNS($A35:J35),"",J36+1),"")</f>
        <v>39020</v>
      </c>
      <c r="K37" s="38" t="n">
        <f aca="false">IF(K36&lt;&gt;"",IF(MONTH(K36+1)&gt;COLUMNS($A35:K35),"",K36+1),"")</f>
        <v>39051</v>
      </c>
      <c r="L37" s="39" t="n">
        <f aca="false">IF(L36&lt;&gt;"",IF(MONTH(L36+1)&gt;COLUMNS($A35:L35),"",L36+1),"")</f>
        <v>39081</v>
      </c>
      <c r="N37" s="32" t="str">
        <f aca="false">IF(O37="","",IF(ZA,TEXT(DATE($N$6,1,ROWS(N$8:N37)),"[$-"&amp;$AF$1&amp;"0E0407] T"),ROMAN(ROWS(N$8:N37)))&amp;".")</f>
        <v>XXX.</v>
      </c>
      <c r="O37" s="40" t="str">
        <f aca="false">TEXT(A37,"[$-"&amp;LC&amp;"] "&amp;IF(TA=1,"TTTT","TTT"))</f>
        <v>TTTT</v>
      </c>
      <c r="P37" s="41" t="str">
        <f aca="false">IF(Q37="","",IF(ZA,TEXT(DATE($N$6,1,ROWS(P$8:P37)),"[$-"&amp;$AF$1&amp;"0E0407] T"),ROMAN(ROWS(P$8:P37)))&amp;".")</f>
        <v/>
      </c>
      <c r="Q37" s="40" t="str">
        <f aca="false">TEXT(B37,"[$-"&amp;LC&amp;"] "&amp;IF(TA=1,"TTTT","TTT"))</f>
        <v/>
      </c>
      <c r="R37" s="41" t="str">
        <f aca="false">IF(S37="","",IF(ZA,TEXT(DATE($N$6,1,ROWS(R$8:R37)),"[$-"&amp;$AF$1&amp;"0E0407] T"),ROMAN(ROWS(R$8:R37)))&amp;".")</f>
        <v>XXX.</v>
      </c>
      <c r="S37" s="40" t="str">
        <f aca="false">TEXT(C37,"[$-"&amp;LC&amp;"] "&amp;IF(TA=1,"TTTT","TTT"))</f>
        <v>TTTT</v>
      </c>
      <c r="T37" s="41" t="str">
        <f aca="false">IF(U37="","",IF(ZA,TEXT(DATE($N$6,1,ROWS(T$8:T37)),"[$-"&amp;$AF$1&amp;"0E0407] T"),ROMAN(ROWS(T$8:T37)))&amp;".")</f>
        <v>XXX.</v>
      </c>
      <c r="U37" s="40" t="str">
        <f aca="false">TEXT(D37,"[$-"&amp;LC&amp;"] "&amp;IF(TA=1,"TTTT","TTT"))</f>
        <v>TTTT</v>
      </c>
      <c r="V37" s="41" t="str">
        <f aca="false">IF(W37="","",IF(ZA,TEXT(DATE($N$6,1,ROWS(V$8:V37)),"[$-"&amp;$AF$1&amp;"0E0407] T"),ROMAN(ROWS(V$8:V37)))&amp;".")</f>
        <v>XXX.</v>
      </c>
      <c r="W37" s="40" t="str">
        <f aca="false">TEXT(E37,"[$-"&amp;LC&amp;"] "&amp;IF(TA=1,"TTTT","TTT"))</f>
        <v>TTTT</v>
      </c>
      <c r="X37" s="41" t="str">
        <f aca="false">IF(Y37="","",IF(ZA,TEXT(DATE($N$6,1,ROWS(X$8:X37)),"[$-"&amp;$AF$1&amp;"0E0407] T"),ROMAN(ROWS(X$8:X37)))&amp;".")</f>
        <v>XXX.</v>
      </c>
      <c r="Y37" s="40" t="str">
        <f aca="false">TEXT(F37,"[$-"&amp;LC&amp;"] "&amp;IF(TA=1,"TTTT","TTT"))</f>
        <v>TTTT</v>
      </c>
      <c r="Z37" s="41" t="str">
        <f aca="false">IF(AA37="","",IF(ZA,TEXT(DATE($N$6,1,ROWS(Z$8:Z37)),"[$-"&amp;$AF$1&amp;"0E0407] T"),ROMAN(ROWS(Z$8:Z37)))&amp;".")</f>
        <v>XXX.</v>
      </c>
      <c r="AA37" s="40" t="str">
        <f aca="false">TEXT(G37,"[$-"&amp;LC&amp;"] "&amp;IF(TA=1,"TTTT","TTT"))</f>
        <v>TTTT</v>
      </c>
      <c r="AB37" s="41" t="str">
        <f aca="false">IF(AC37="","",IF(ZA,TEXT(DATE($N$6,1,ROWS(AB$8:AB37)),"[$-"&amp;$AF$1&amp;"0E0407] T"),ROMAN(ROWS(AB$8:AB37)))&amp;".")</f>
        <v>XXX.</v>
      </c>
      <c r="AC37" s="40" t="str">
        <f aca="false">TEXT(H37,"[$-"&amp;LC&amp;"] "&amp;IF(TA=1,"TTTT","TTT"))</f>
        <v>TTTT</v>
      </c>
      <c r="AD37" s="41" t="str">
        <f aca="false">IF(AE37="","",IF(ZA,TEXT(DATE($N$6,1,ROWS(AD$8:AD37)),"[$-"&amp;$AF$1&amp;"0E0407] T"),ROMAN(ROWS(AD$8:AD37)))&amp;".")</f>
        <v>XXX.</v>
      </c>
      <c r="AE37" s="40" t="str">
        <f aca="false">TEXT(I37,"[$-"&amp;LC&amp;"] "&amp;IF(TA=1,"TTTT","TTT"))</f>
        <v>TTTT</v>
      </c>
      <c r="AF37" s="41" t="str">
        <f aca="false">IF(AG37="","",IF(ZA,TEXT(DATE($N$6,1,ROWS(AF$8:AF37)),"[$-"&amp;$AF$1&amp;"0E0407] T"),ROMAN(ROWS(AF$8:AF37)))&amp;".")</f>
        <v>XXX.</v>
      </c>
      <c r="AG37" s="40" t="str">
        <f aca="false">TEXT(J37,"[$-"&amp;LC&amp;"] "&amp;IF(TA=1,"TTTT","TTT"))</f>
        <v>TTTT</v>
      </c>
      <c r="AH37" s="41" t="str">
        <f aca="false">IF(AI37="","",IF(ZA,TEXT(DATE($N$6,1,ROWS(AH$8:AH37)),"[$-"&amp;$AF$1&amp;"0E0407] T"),ROMAN(ROWS(AH$8:AH37)))&amp;".")</f>
        <v>XXX.</v>
      </c>
      <c r="AI37" s="40" t="str">
        <f aca="false">TEXT(K37,"[$-"&amp;LC&amp;"] "&amp;IF(TA=1,"TTTT","TTT"))</f>
        <v>TTTT</v>
      </c>
      <c r="AJ37" s="41" t="str">
        <f aca="false">IF(AK37="","",IF(ZA,TEXT(DATE($N$6,1,ROWS(AJ$8:AJ37)),"[$-"&amp;$AF$1&amp;"0E0407] T"),ROMAN(ROWS(AJ$8:AJ37)))&amp;".")</f>
        <v>XXX.</v>
      </c>
      <c r="AK37" s="35" t="str">
        <f aca="false">TEXT(L37,"[$-"&amp;LC&amp;"] "&amp;IF(TA=1,"TTTT","TTT"))</f>
        <v>TTTT</v>
      </c>
    </row>
    <row r="38" customFormat="false" ht="23.25" hidden="false" customHeight="true" outlineLevel="0" collapsed="false">
      <c r="A38" s="42" t="n">
        <f aca="false">IF(A37&lt;&gt;"",IF(MONTH(A37+1)&gt;COLUMNS($A36:A36),"",A37+1),"")</f>
        <v>38748</v>
      </c>
      <c r="B38" s="43" t="str">
        <f aca="false">IF(B37&lt;&gt;"",IF(MONTH(B37+1)&gt;COLUMNS($A36:B36),"",B37+1),"")</f>
        <v/>
      </c>
      <c r="C38" s="43" t="n">
        <f aca="false">IF(C37&lt;&gt;"",IF(MONTH(C37+1)&gt;COLUMNS($A36:C36),"",C37+1),"")</f>
        <v>38807</v>
      </c>
      <c r="D38" s="43" t="str">
        <f aca="false">IF(D37&lt;&gt;"",IF(MONTH(D37+1)&gt;COLUMNS($A36:D36),"",D37+1),"")</f>
        <v/>
      </c>
      <c r="E38" s="43" t="n">
        <f aca="false">IF(E37&lt;&gt;"",IF(MONTH(E37+1)&gt;COLUMNS($A36:E36),"",E37+1),"")</f>
        <v>38868</v>
      </c>
      <c r="F38" s="43" t="str">
        <f aca="false">IF(F37&lt;&gt;"",IF(MONTH(F37+1)&gt;COLUMNS($A36:F36),"",F37+1),"")</f>
        <v/>
      </c>
      <c r="G38" s="43" t="n">
        <f aca="false">IF(G37&lt;&gt;"",IF(MONTH(G37+1)&gt;COLUMNS($A36:G36),"",G37+1),"")</f>
        <v>38929</v>
      </c>
      <c r="H38" s="43" t="n">
        <f aca="false">IF(H37&lt;&gt;"",IF(MONTH(H37+1)&gt;COLUMNS($A36:H36),"",H37+1),"")</f>
        <v>38960</v>
      </c>
      <c r="I38" s="43" t="str">
        <f aca="false">IF(I37&lt;&gt;"",IF(MONTH(I37+1)&gt;COLUMNS($A36:I36),"",I37+1),"")</f>
        <v/>
      </c>
      <c r="J38" s="43" t="n">
        <f aca="false">IF(J37&lt;&gt;"",IF(MONTH(J37+1)&gt;COLUMNS($A36:J36),"",J37+1),"")</f>
        <v>39021</v>
      </c>
      <c r="K38" s="43" t="str">
        <f aca="false">IF(K37&lt;&gt;"",IF(MONTH(K37+1)&gt;COLUMNS($A36:K36),"",K37+1),"")</f>
        <v/>
      </c>
      <c r="L38" s="44" t="n">
        <f aca="false">IF(L37&lt;&gt;"",IF(MONTH(L37+1)&gt;COLUMNS($A36:L36),"",L37+1),"")</f>
        <v>39082</v>
      </c>
      <c r="N38" s="45" t="str">
        <f aca="false">IF(O38="","",IF(ZA,TEXT(DATE($N$6,1,ROWS(N$8:N38)),"[$-"&amp;$AF$1&amp;"0E0407] T"),ROMAN(ROWS(N$8:N38)))&amp;".")</f>
        <v>XXXI.</v>
      </c>
      <c r="O38" s="46" t="str">
        <f aca="false">TEXT(A38,"[$-"&amp;LC&amp;"] "&amp;IF(TA=1,"TTTT","TTT"))</f>
        <v>TTTT</v>
      </c>
      <c r="P38" s="47" t="str">
        <f aca="false">IF(Q38="","",IF(ZA,TEXT(DATE($N$6,1,ROWS(P$8:P38)),"[$-"&amp;$AF$1&amp;"0E0407] T"),ROMAN(ROWS(P$8:P38)))&amp;".")</f>
        <v/>
      </c>
      <c r="Q38" s="46" t="str">
        <f aca="false">TEXT(B38,"[$-"&amp;LC&amp;"] "&amp;IF(TA=1,"TTTT","TTT"))</f>
        <v/>
      </c>
      <c r="R38" s="47" t="str">
        <f aca="false">IF(S38="","",IF(ZA,TEXT(DATE($N$6,1,ROWS(R$8:R38)),"[$-"&amp;$AF$1&amp;"0E0407] T"),ROMAN(ROWS(R$8:R38)))&amp;".")</f>
        <v>XXXI.</v>
      </c>
      <c r="S38" s="46" t="str">
        <f aca="false">TEXT(C38,"[$-"&amp;LC&amp;"] "&amp;IF(TA=1,"TTTT","TTT"))</f>
        <v>TTTT</v>
      </c>
      <c r="T38" s="47" t="str">
        <f aca="false">IF(U38="","",IF(ZA,TEXT(DATE($N$6,1,ROWS(T$8:T38)),"[$-"&amp;$AF$1&amp;"0E0407] T"),ROMAN(ROWS(T$8:T38)))&amp;".")</f>
        <v/>
      </c>
      <c r="U38" s="46" t="str">
        <f aca="false">TEXT(D38,"[$-"&amp;LC&amp;"] "&amp;IF(TA=1,"TTTT","TTT"))</f>
        <v/>
      </c>
      <c r="V38" s="47" t="str">
        <f aca="false">IF(W38="","",IF(ZA,TEXT(DATE($N$6,1,ROWS(V$8:V38)),"[$-"&amp;$AF$1&amp;"0E0407] T"),ROMAN(ROWS(V$8:V38)))&amp;".")</f>
        <v>XXXI.</v>
      </c>
      <c r="W38" s="46" t="str">
        <f aca="false">TEXT(E38,"[$-"&amp;LC&amp;"] "&amp;IF(TA=1,"TTTT","TTT"))</f>
        <v>TTTT</v>
      </c>
      <c r="X38" s="47" t="str">
        <f aca="false">IF(Y38="","",IF(ZA,TEXT(DATE($N$6,1,ROWS(X$8:X38)),"[$-"&amp;$AF$1&amp;"0E0407] T"),ROMAN(ROWS(X$8:X38)))&amp;".")</f>
        <v/>
      </c>
      <c r="Y38" s="46" t="str">
        <f aca="false">TEXT(F38,"[$-"&amp;LC&amp;"] "&amp;IF(TA=1,"TTTT","TTT"))</f>
        <v/>
      </c>
      <c r="Z38" s="47" t="str">
        <f aca="false">IF(AA38="","",IF(ZA,TEXT(DATE($N$6,1,ROWS(Z$8:Z38)),"[$-"&amp;$AF$1&amp;"0E0407] T"),ROMAN(ROWS(Z$8:Z38)))&amp;".")</f>
        <v>XXXI.</v>
      </c>
      <c r="AA38" s="46" t="str">
        <f aca="false">TEXT(G38,"[$-"&amp;LC&amp;"] "&amp;IF(TA=1,"TTTT","TTT"))</f>
        <v>TTTT</v>
      </c>
      <c r="AB38" s="47" t="str">
        <f aca="false">IF(AC38="","",IF(ZA,TEXT(DATE($N$6,1,ROWS(AB$8:AB38)),"[$-"&amp;$AF$1&amp;"0E0407] T"),ROMAN(ROWS(AB$8:AB38)))&amp;".")</f>
        <v>XXXI.</v>
      </c>
      <c r="AC38" s="46" t="str">
        <f aca="false">TEXT(H38,"[$-"&amp;LC&amp;"] "&amp;IF(TA=1,"TTTT","TTT"))</f>
        <v>TTTT</v>
      </c>
      <c r="AD38" s="47" t="str">
        <f aca="false">IF(AE38="","",IF(ZA,TEXT(DATE($N$6,1,ROWS(AD$8:AD38)),"[$-"&amp;$AF$1&amp;"0E0407] T"),ROMAN(ROWS(AD$8:AD38)))&amp;".")</f>
        <v/>
      </c>
      <c r="AE38" s="46" t="str">
        <f aca="false">TEXT(I38,"[$-"&amp;LC&amp;"] "&amp;IF(TA=1,"TTTT","TTT"))</f>
        <v/>
      </c>
      <c r="AF38" s="47" t="str">
        <f aca="false">IF(AG38="","",IF(ZA,TEXT(DATE($N$6,1,ROWS(AF$8:AF38)),"[$-"&amp;$AF$1&amp;"0E0407] T"),ROMAN(ROWS(AF$8:AF38)))&amp;".")</f>
        <v>XXXI.</v>
      </c>
      <c r="AG38" s="46" t="str">
        <f aca="false">TEXT(J38,"[$-"&amp;LC&amp;"] "&amp;IF(TA=1,"TTTT","TTT"))</f>
        <v>TTTT</v>
      </c>
      <c r="AH38" s="47" t="str">
        <f aca="false">IF(AI38="","",IF(ZA,TEXT(DATE($N$6,1,ROWS(AH$8:AH38)),"[$-"&amp;$AF$1&amp;"0E0407] T"),ROMAN(ROWS(AH$8:AH38)))&amp;".")</f>
        <v/>
      </c>
      <c r="AI38" s="46" t="str">
        <f aca="false">TEXT(K38,"[$-"&amp;LC&amp;"] "&amp;IF(TA=1,"TTTT","TTT"))</f>
        <v/>
      </c>
      <c r="AJ38" s="47" t="str">
        <f aca="false">IF(AK38="","",IF(ZA,TEXT(DATE($N$6,1,ROWS(AJ$8:AJ38)),"[$-"&amp;$AF$1&amp;"0E0407] T"),ROMAN(ROWS(AJ$8:AJ38)))&amp;".")</f>
        <v>XXXI.</v>
      </c>
      <c r="AK38" s="48" t="str">
        <f aca="false">TEXT(L38,"[$-"&amp;LC&amp;"] "&amp;IF(TA=1,"TTTT","TTT"))</f>
        <v>TTTT</v>
      </c>
    </row>
    <row r="39" customFormat="false" ht="15" hidden="false" customHeight="false" outlineLevel="0" collapsed="false">
      <c r="A39" s="49"/>
      <c r="C39" s="49"/>
    </row>
  </sheetData>
  <mergeCells count="15">
    <mergeCell ref="AE4:AF4"/>
    <mergeCell ref="AH4:AJ4"/>
    <mergeCell ref="N6:O6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</mergeCells>
  <conditionalFormatting sqref="N8:AK38">
    <cfRule type="expression" priority="2" aboveAverage="0" equalAverage="0" bottom="0" percent="0" rank="0" text="" dxfId="0">
      <formula>ISNUMBER(MATCH(OFFSET($A8,,(COLUMNS($N5:N5)-1)/2),Feiertage,0))</formula>
    </cfRule>
    <cfRule type="expression" priority="3" aboveAverage="0" equalAverage="0" bottom="0" percent="0" rank="0" text="" dxfId="1">
      <formula>OR(WEEKDAY(OFFSET($A8,,(COLUMNS($N5:N5)-1)/2),2)=7,WEEKDAY(OFFSET($A8,,(COLUMNS($N5:N5)-1)/2),2)=6)</formula>
    </cfRule>
  </conditionalFormatting>
  <dataValidations count="4">
    <dataValidation allowBlank="true" errorStyle="stop" operator="between" showDropDown="false" showErrorMessage="false" showInputMessage="false" sqref="N6:O6" type="list">
      <formula1>jahre</formula1>
      <formula2>0</formula2>
    </dataValidation>
    <dataValidation allowBlank="true" errorStyle="stop" operator="between" showDropDown="false" showErrorMessage="true" showInputMessage="false" sqref="AE4" type="list">
      <formula1>Zahlencodes</formula1>
      <formula2>0</formula2>
    </dataValidation>
    <dataValidation allowBlank="true" errorStyle="stop" operator="between" showDropDown="false" showErrorMessage="true" showInputMessage="false" sqref="AA4:AA5" type="list">
      <formula1>"lang,kurz"</formula1>
      <formula2>0</formula2>
    </dataValidation>
    <dataValidation allowBlank="true" errorStyle="stop" operator="between" showDropDown="false" showErrorMessage="true" showInputMessage="false" sqref="AH4:AJ4" type="list">
      <formula1>Ländercodes</formula1>
      <formula2>0</formula2>
    </dataValidation>
  </dataValidations>
  <printOptions headings="false" gridLines="false" gridLinesSet="true" horizontalCentered="true" verticalCentered="true"/>
  <pageMargins left="0.209722222222222" right="0.2" top="0.2" bottom="0.3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www.excelformeln.de wünscht ein frohes Weihnachtsfest und einen guten Rutsch ins neue Jah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n">
        <f aca="false">+A11-1</f>
        <v>2005</v>
      </c>
      <c r="B1" s="51" t="e">
        <f aca="false">+B2-2</f>
        <v>#VALUE!</v>
      </c>
      <c r="C1" s="52" t="s">
        <v>22</v>
      </c>
      <c r="H1" s="53" t="s">
        <v>23</v>
      </c>
      <c r="I1" s="54" t="n">
        <v>5</v>
      </c>
      <c r="J1" s="55" t="str">
        <f aca="false">TEXT(WE1+1,"[$-"&amp;LC&amp;"] TTTT")</f>
        <v>TTTT</v>
      </c>
    </row>
    <row r="2" customFormat="false" ht="12.75" hidden="false" customHeight="false" outlineLevel="0" collapsed="false">
      <c r="A2" s="50"/>
      <c r="B2" s="56" t="e">
        <f aca="false">ROUND((DAY(MINUTE(A1/38)/2+55)&amp;".4."&amp;A1)/7,)*7-6</f>
        <v>#VALUE!</v>
      </c>
      <c r="C2" s="52" t="s">
        <v>24</v>
      </c>
      <c r="H2" s="53" t="s">
        <v>25</v>
      </c>
      <c r="I2" s="54" t="n">
        <v>6</v>
      </c>
      <c r="J2" s="55" t="str">
        <f aca="false">TEXT(WE2+1,"[$-"&amp;LC&amp;"] TTTT")</f>
        <v>TTTT</v>
      </c>
    </row>
    <row r="3" customFormat="false" ht="12.75" hidden="false" customHeight="false" outlineLevel="0" collapsed="false">
      <c r="A3" s="50"/>
      <c r="B3" s="51" t="e">
        <f aca="false">+B2+1</f>
        <v>#VALUE!</v>
      </c>
      <c r="C3" s="52" t="s">
        <v>26</v>
      </c>
    </row>
    <row r="4" customFormat="false" ht="12.75" hidden="false" customHeight="false" outlineLevel="0" collapsed="false">
      <c r="A4" s="50"/>
      <c r="B4" s="51" t="e">
        <f aca="false">+B2+39</f>
        <v>#VALUE!</v>
      </c>
      <c r="C4" s="52" t="s">
        <v>27</v>
      </c>
    </row>
    <row r="5" customFormat="false" ht="12.75" hidden="false" customHeight="false" outlineLevel="0" collapsed="false">
      <c r="A5" s="50"/>
      <c r="B5" s="51" t="e">
        <f aca="false">+B2+50</f>
        <v>#VALUE!</v>
      </c>
      <c r="C5" s="52" t="s">
        <v>28</v>
      </c>
    </row>
    <row r="6" customFormat="false" ht="12.75" hidden="false" customHeight="false" outlineLevel="0" collapsed="false">
      <c r="A6" s="50"/>
      <c r="B6" s="51" t="e">
        <f aca="false">+B2+60</f>
        <v>#VALUE!</v>
      </c>
      <c r="C6" s="52" t="s">
        <v>29</v>
      </c>
    </row>
    <row r="7" customFormat="false" ht="12.75" hidden="false" customHeight="false" outlineLevel="0" collapsed="false">
      <c r="A7" s="50"/>
      <c r="B7" s="51" t="n">
        <f aca="false">DATE(A1,5,1)</f>
        <v>38473</v>
      </c>
      <c r="C7" s="52" t="s">
        <v>30</v>
      </c>
    </row>
    <row r="8" customFormat="false" ht="12.75" hidden="false" customHeight="false" outlineLevel="0" collapsed="false">
      <c r="A8" s="50"/>
      <c r="B8" s="51" t="n">
        <f aca="false">DATE(A1,10,3)</f>
        <v>38628</v>
      </c>
      <c r="C8" s="52" t="s">
        <v>31</v>
      </c>
    </row>
    <row r="9" customFormat="false" ht="12.75" hidden="false" customHeight="false" outlineLevel="0" collapsed="false">
      <c r="A9" s="50"/>
      <c r="B9" s="51" t="n">
        <f aca="false">DATE(A1,12,25)</f>
        <v>38711</v>
      </c>
      <c r="C9" s="52" t="s">
        <v>32</v>
      </c>
    </row>
    <row r="10" customFormat="false" ht="12.75" hidden="false" customHeight="false" outlineLevel="0" collapsed="false">
      <c r="A10" s="50"/>
      <c r="B10" s="51" t="n">
        <f aca="false">+B9+1</f>
        <v>38712</v>
      </c>
      <c r="C10" s="52" t="s">
        <v>33</v>
      </c>
    </row>
    <row r="11" customFormat="false" ht="12.75" hidden="false" customHeight="false" outlineLevel="0" collapsed="false">
      <c r="A11" s="50" t="n">
        <f aca="false">+Kalender!A4</f>
        <v>2006</v>
      </c>
      <c r="B11" s="51" t="n">
        <f aca="false">+B10+6</f>
        <v>38718</v>
      </c>
      <c r="C11" s="52" t="s">
        <v>34</v>
      </c>
    </row>
    <row r="12" customFormat="false" ht="12.75" hidden="false" customHeight="false" outlineLevel="0" collapsed="false">
      <c r="A12" s="50"/>
      <c r="B12" s="51" t="e">
        <f aca="false">+B13-2</f>
        <v>#VALUE!</v>
      </c>
      <c r="C12" s="52" t="s">
        <v>22</v>
      </c>
    </row>
    <row r="13" customFormat="false" ht="12.75" hidden="false" customHeight="false" outlineLevel="0" collapsed="false">
      <c r="A13" s="50"/>
      <c r="B13" s="56" t="e">
        <f aca="false">ROUND((DAY(MINUTE(A11/38)/2+55)&amp;".4."&amp;A11)/7,)*7-6</f>
        <v>#VALUE!</v>
      </c>
      <c r="C13" s="52" t="s">
        <v>24</v>
      </c>
    </row>
    <row r="14" customFormat="false" ht="12.75" hidden="false" customHeight="false" outlineLevel="0" collapsed="false">
      <c r="A14" s="50"/>
      <c r="B14" s="51" t="e">
        <f aca="false">+B13+1</f>
        <v>#VALUE!</v>
      </c>
      <c r="C14" s="52" t="s">
        <v>26</v>
      </c>
    </row>
    <row r="15" customFormat="false" ht="12.75" hidden="false" customHeight="false" outlineLevel="0" collapsed="false">
      <c r="A15" s="50"/>
      <c r="B15" s="51" t="e">
        <f aca="false">+B13+39</f>
        <v>#VALUE!</v>
      </c>
      <c r="C15" s="52" t="s">
        <v>27</v>
      </c>
    </row>
    <row r="16" customFormat="false" ht="12.75" hidden="false" customHeight="false" outlineLevel="0" collapsed="false">
      <c r="A16" s="50"/>
      <c r="B16" s="51" t="e">
        <f aca="false">+B13+50</f>
        <v>#VALUE!</v>
      </c>
      <c r="C16" s="52" t="s">
        <v>28</v>
      </c>
    </row>
    <row r="17" customFormat="false" ht="12.75" hidden="false" customHeight="false" outlineLevel="0" collapsed="false">
      <c r="A17" s="50"/>
      <c r="B17" s="51" t="e">
        <f aca="false">+B13+60</f>
        <v>#VALUE!</v>
      </c>
      <c r="C17" s="52" t="s">
        <v>29</v>
      </c>
    </row>
    <row r="18" customFormat="false" ht="12.75" hidden="false" customHeight="false" outlineLevel="0" collapsed="false">
      <c r="A18" s="50"/>
      <c r="B18" s="51" t="n">
        <f aca="false">DATE(A11,5,1)</f>
        <v>38838</v>
      </c>
      <c r="C18" s="52" t="s">
        <v>30</v>
      </c>
    </row>
    <row r="19" customFormat="false" ht="12.75" hidden="false" customHeight="false" outlineLevel="0" collapsed="false">
      <c r="A19" s="50"/>
      <c r="B19" s="51" t="n">
        <f aca="false">DATE(A11,10,3)</f>
        <v>38993</v>
      </c>
      <c r="C19" s="52" t="s">
        <v>31</v>
      </c>
    </row>
    <row r="20" customFormat="false" ht="12.75" hidden="false" customHeight="false" outlineLevel="0" collapsed="false">
      <c r="A20" s="50"/>
      <c r="B20" s="51" t="n">
        <f aca="false">DATE(A11,12,25)</f>
        <v>39076</v>
      </c>
      <c r="C20" s="52" t="s">
        <v>32</v>
      </c>
    </row>
    <row r="21" customFormat="false" ht="12.75" hidden="false" customHeight="false" outlineLevel="0" collapsed="false">
      <c r="A21" s="50"/>
      <c r="B21" s="51" t="n">
        <f aca="false">+B20+1</f>
        <v>39077</v>
      </c>
      <c r="C21" s="52" t="s">
        <v>33</v>
      </c>
    </row>
    <row r="22" customFormat="false" ht="12.75" hidden="false" customHeight="false" outlineLevel="0" collapsed="false">
      <c r="A22" s="50" t="n">
        <f aca="false">+A11+1</f>
        <v>2007</v>
      </c>
      <c r="B22" s="51" t="n">
        <f aca="false">+B21+6</f>
        <v>39083</v>
      </c>
      <c r="C22" s="52" t="s">
        <v>34</v>
      </c>
    </row>
    <row r="23" customFormat="false" ht="12.75" hidden="false" customHeight="false" outlineLevel="0" collapsed="false">
      <c r="A23" s="50"/>
      <c r="B23" s="51" t="e">
        <f aca="false">+B24-2</f>
        <v>#VALUE!</v>
      </c>
      <c r="C23" s="52" t="s">
        <v>22</v>
      </c>
    </row>
    <row r="24" customFormat="false" ht="12.75" hidden="false" customHeight="false" outlineLevel="0" collapsed="false">
      <c r="A24" s="50"/>
      <c r="B24" s="56" t="e">
        <f aca="false">ROUND((DAY(MINUTE(A22/38)/2+55)&amp;".4."&amp;A22)/7,)*7-6</f>
        <v>#VALUE!</v>
      </c>
      <c r="C24" s="52" t="s">
        <v>24</v>
      </c>
    </row>
    <row r="25" customFormat="false" ht="12.75" hidden="false" customHeight="false" outlineLevel="0" collapsed="false">
      <c r="A25" s="50"/>
      <c r="B25" s="51" t="e">
        <f aca="false">+B24+1</f>
        <v>#VALUE!</v>
      </c>
      <c r="C25" s="52" t="s">
        <v>26</v>
      </c>
    </row>
    <row r="26" customFormat="false" ht="12.75" hidden="false" customHeight="false" outlineLevel="0" collapsed="false">
      <c r="A26" s="50"/>
      <c r="B26" s="51" t="e">
        <f aca="false">+B24+39</f>
        <v>#VALUE!</v>
      </c>
      <c r="C26" s="52" t="s">
        <v>27</v>
      </c>
    </row>
    <row r="27" customFormat="false" ht="12.75" hidden="false" customHeight="false" outlineLevel="0" collapsed="false">
      <c r="A27" s="50"/>
      <c r="B27" s="51" t="e">
        <f aca="false">+B24+50</f>
        <v>#VALUE!</v>
      </c>
      <c r="C27" s="52" t="s">
        <v>28</v>
      </c>
    </row>
    <row r="28" customFormat="false" ht="12.75" hidden="false" customHeight="false" outlineLevel="0" collapsed="false">
      <c r="A28" s="50"/>
      <c r="B28" s="51" t="e">
        <f aca="false">+B24+60</f>
        <v>#VALUE!</v>
      </c>
      <c r="C28" s="52" t="s">
        <v>29</v>
      </c>
    </row>
    <row r="29" customFormat="false" ht="12.75" hidden="false" customHeight="false" outlineLevel="0" collapsed="false">
      <c r="A29" s="50"/>
      <c r="B29" s="51" t="n">
        <f aca="false">DATE(A22,5,1)</f>
        <v>39203</v>
      </c>
      <c r="C29" s="52" t="s">
        <v>30</v>
      </c>
    </row>
    <row r="30" customFormat="false" ht="12.75" hidden="false" customHeight="false" outlineLevel="0" collapsed="false">
      <c r="A30" s="50"/>
      <c r="B30" s="51" t="n">
        <f aca="false">DATE(A22,10,3)</f>
        <v>39358</v>
      </c>
      <c r="C30" s="52" t="s">
        <v>31</v>
      </c>
    </row>
    <row r="31" customFormat="false" ht="12.75" hidden="false" customHeight="false" outlineLevel="0" collapsed="false">
      <c r="A31" s="50"/>
      <c r="B31" s="51" t="n">
        <f aca="false">DATE(A22,12,25)</f>
        <v>39441</v>
      </c>
      <c r="C31" s="52" t="s">
        <v>32</v>
      </c>
    </row>
    <row r="32" customFormat="false" ht="12.75" hidden="false" customHeight="false" outlineLevel="0" collapsed="false">
      <c r="A32" s="50"/>
      <c r="B32" s="51" t="n">
        <f aca="false">+B31+1</f>
        <v>39442</v>
      </c>
      <c r="C32" s="52" t="s">
        <v>33</v>
      </c>
    </row>
    <row r="33" customFormat="false" ht="12.75" hidden="false" customHeight="false" outlineLevel="0" collapsed="false">
      <c r="A33" s="50"/>
      <c r="B33" s="57"/>
      <c r="C33" s="52"/>
    </row>
    <row r="34" customFormat="false" ht="12.75" hidden="false" customHeight="false" outlineLevel="0" collapsed="false">
      <c r="A34" s="50"/>
      <c r="B34" s="57"/>
      <c r="C34" s="52"/>
    </row>
    <row r="35" customFormat="false" ht="12.75" hidden="false" customHeight="false" outlineLevel="0" collapsed="false">
      <c r="A35" s="50"/>
      <c r="B35" s="58"/>
      <c r="C35" s="52"/>
    </row>
    <row r="36" customFormat="false" ht="12.75" hidden="false" customHeight="false" outlineLevel="0" collapsed="false">
      <c r="A36" s="50"/>
      <c r="B36" s="57"/>
      <c r="C36" s="52"/>
    </row>
    <row r="37" customFormat="false" ht="12.75" hidden="false" customHeight="false" outlineLevel="0" collapsed="false">
      <c r="A37" s="50"/>
      <c r="B37" s="57"/>
      <c r="C37" s="52"/>
    </row>
    <row r="38" customFormat="false" ht="12.75" hidden="false" customHeight="false" outlineLevel="0" collapsed="false">
      <c r="A38" s="50"/>
      <c r="B38" s="57"/>
      <c r="C38" s="52"/>
    </row>
    <row r="39" customFormat="false" ht="12.75" hidden="false" customHeight="false" outlineLevel="0" collapsed="false">
      <c r="A39" s="50"/>
      <c r="B39" s="57"/>
      <c r="C39" s="52"/>
    </row>
    <row r="40" customFormat="false" ht="12.75" hidden="false" customHeight="false" outlineLevel="0" collapsed="false">
      <c r="A40" s="50"/>
      <c r="B40" s="57"/>
      <c r="C40" s="52"/>
    </row>
    <row r="41" customFormat="false" ht="12.75" hidden="false" customHeight="false" outlineLevel="0" collapsed="false">
      <c r="A41" s="50"/>
      <c r="B41" s="57"/>
      <c r="C41" s="52"/>
    </row>
    <row r="42" customFormat="false" ht="12.75" hidden="false" customHeight="false" outlineLevel="0" collapsed="false">
      <c r="A42" s="50"/>
      <c r="B42" s="57"/>
      <c r="C42" s="52"/>
    </row>
    <row r="43" customFormat="false" ht="12.75" hidden="false" customHeight="false" outlineLevel="0" collapsed="false">
      <c r="A43" s="50"/>
      <c r="B43" s="57"/>
      <c r="C43" s="52"/>
    </row>
  </sheetData>
  <conditionalFormatting sqref="B2">
    <cfRule type="expression" priority="2" aboveAverage="0" equalAverage="0" bottom="0" percent="0" rank="0" text="" dxfId="2">
      <formula>LEFT($A1,1)="S"</formula>
    </cfRule>
  </conditionalFormatting>
  <conditionalFormatting sqref="B13 B24 B35">
    <cfRule type="expression" priority="3" aboveAverage="0" equalAverage="0" bottom="0" percent="0" rank="0" text="" dxfId="3">
      <formula>LEFT($A11,1)="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6" activeCellId="0" sqref="B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9" width="11.42"/>
    <col collapsed="false" customWidth="true" hidden="false" outlineLevel="0" max="2" min="2" style="55" width="16.99"/>
    <col collapsed="false" customWidth="true" hidden="false" outlineLevel="0" max="3" min="3" style="55" width="20.99"/>
    <col collapsed="false" customWidth="true" hidden="false" outlineLevel="0" max="6" min="6" style="55" width="20.85"/>
  </cols>
  <sheetData>
    <row r="1" customFormat="false" ht="12.75" hidden="false" customHeight="false" outlineLevel="0" collapsed="false">
      <c r="A1" s="59" t="s">
        <v>35</v>
      </c>
      <c r="B1" s="55" t="s">
        <v>36</v>
      </c>
      <c r="C1" s="55" t="str">
        <f aca="false">A1&amp;"-"&amp;B1</f>
        <v>45a-(Alt)Syrisch</v>
      </c>
      <c r="H1" s="55" t="n">
        <v>2000</v>
      </c>
    </row>
    <row r="2" customFormat="false" ht="12.75" hidden="false" customHeight="false" outlineLevel="0" collapsed="false">
      <c r="A2" s="59" t="n">
        <v>436</v>
      </c>
      <c r="B2" s="55" t="s">
        <v>37</v>
      </c>
      <c r="C2" s="55" t="str">
        <f aca="false">A2&amp;"-"&amp;B2</f>
        <v>436-Afrikaans</v>
      </c>
      <c r="H2" s="55" t="n">
        <v>2001</v>
      </c>
    </row>
    <row r="3" customFormat="false" ht="12.75" hidden="false" customHeight="false" outlineLevel="0" collapsed="false">
      <c r="A3" s="59" t="s">
        <v>38</v>
      </c>
      <c r="B3" s="55" t="s">
        <v>39</v>
      </c>
      <c r="C3" s="55" t="str">
        <f aca="false">A3&amp;"-"&amp;B3</f>
        <v>41c-Albanisch</v>
      </c>
      <c r="H3" s="55" t="n">
        <v>2002</v>
      </c>
    </row>
    <row r="4" customFormat="false" ht="12.75" hidden="false" customHeight="false" outlineLevel="0" collapsed="false">
      <c r="A4" s="59" t="s">
        <v>40</v>
      </c>
      <c r="B4" s="55" t="s">
        <v>41</v>
      </c>
      <c r="C4" s="55" t="str">
        <f aca="false">A4&amp;"-"&amp;B4</f>
        <v>45E-Amharisch</v>
      </c>
      <c r="H4" s="55" t="n">
        <v>2003</v>
      </c>
    </row>
    <row r="5" customFormat="false" ht="12.75" hidden="false" customHeight="false" outlineLevel="0" collapsed="false">
      <c r="A5" s="59" t="n">
        <v>401</v>
      </c>
      <c r="B5" s="55" t="s">
        <v>42</v>
      </c>
      <c r="C5" s="55" t="str">
        <f aca="false">A5&amp;"-"&amp;B5</f>
        <v>401-Arabisch</v>
      </c>
      <c r="H5" s="55" t="n">
        <v>2004</v>
      </c>
    </row>
    <row r="6" customFormat="false" ht="12.75" hidden="false" customHeight="false" outlineLevel="0" collapsed="false">
      <c r="A6" s="59" t="s">
        <v>43</v>
      </c>
      <c r="B6" s="55" t="s">
        <v>44</v>
      </c>
      <c r="C6" s="55" t="str">
        <f aca="false">A6&amp;"-"&amp;B6</f>
        <v>42b-Armenisch</v>
      </c>
      <c r="H6" s="55" t="n">
        <v>2005</v>
      </c>
    </row>
    <row r="7" customFormat="false" ht="12.75" hidden="false" customHeight="false" outlineLevel="0" collapsed="false">
      <c r="A7" s="59" t="s">
        <v>45</v>
      </c>
      <c r="B7" s="55" t="s">
        <v>46</v>
      </c>
      <c r="C7" s="55" t="str">
        <f aca="false">A7&amp;"-"&amp;B7</f>
        <v>82C-Aserbaidschanisch (Kyrillisch)</v>
      </c>
      <c r="H7" s="55" t="n">
        <v>2006</v>
      </c>
    </row>
    <row r="8" customFormat="false" ht="12.75" hidden="false" customHeight="false" outlineLevel="0" collapsed="false">
      <c r="A8" s="59" t="s">
        <v>47</v>
      </c>
      <c r="B8" s="55" t="s">
        <v>48</v>
      </c>
      <c r="C8" s="55" t="str">
        <f aca="false">A8&amp;"-"&amp;B8</f>
        <v>42C-Aserbaidschanisch (Lateinisch)</v>
      </c>
      <c r="H8" s="55" t="n">
        <v>2007</v>
      </c>
    </row>
    <row r="9" customFormat="false" ht="12.75" hidden="false" customHeight="false" outlineLevel="0" collapsed="false">
      <c r="A9" s="59" t="s">
        <v>49</v>
      </c>
      <c r="B9" s="55" t="s">
        <v>50</v>
      </c>
      <c r="C9" s="55" t="str">
        <f aca="false">A9&amp;"-"&amp;B9</f>
        <v>44D-Assamesisch</v>
      </c>
      <c r="H9" s="55" t="n">
        <v>2008</v>
      </c>
    </row>
    <row r="10" customFormat="false" ht="15" hidden="false" customHeight="false" outlineLevel="0" collapsed="false">
      <c r="A10" s="60" t="s">
        <v>51</v>
      </c>
      <c r="B10" s="55" t="s">
        <v>52</v>
      </c>
      <c r="C10" s="55" t="str">
        <f aca="false">A10&amp;"-"&amp;B10</f>
        <v>42d-Baskisch</v>
      </c>
      <c r="H10" s="55" t="n">
        <v>2009</v>
      </c>
    </row>
    <row r="11" customFormat="false" ht="12.75" hidden="false" customHeight="false" outlineLevel="0" collapsed="false">
      <c r="A11" s="59" t="n">
        <v>445</v>
      </c>
      <c r="B11" s="55" t="s">
        <v>53</v>
      </c>
      <c r="C11" s="55" t="str">
        <f aca="false">A11&amp;"-"&amp;B11</f>
        <v>445-Bengalisch</v>
      </c>
      <c r="H11" s="55" t="n">
        <v>2010</v>
      </c>
    </row>
    <row r="12" customFormat="false" ht="15" hidden="false" customHeight="false" outlineLevel="0" collapsed="false">
      <c r="A12" s="60" t="n">
        <v>416</v>
      </c>
      <c r="B12" s="55" t="s">
        <v>54</v>
      </c>
      <c r="C12" s="55" t="str">
        <f aca="false">A12&amp;"-"&amp;B12</f>
        <v>416-Brazilian</v>
      </c>
      <c r="H12" s="55" t="n">
        <v>2011</v>
      </c>
    </row>
    <row r="13" customFormat="false" ht="15" hidden="false" customHeight="false" outlineLevel="0" collapsed="false">
      <c r="A13" s="60" t="n">
        <v>402</v>
      </c>
      <c r="B13" s="55" t="s">
        <v>55</v>
      </c>
      <c r="C13" s="55" t="str">
        <f aca="false">A13&amp;"-"&amp;B13</f>
        <v>402-Bulgarisch</v>
      </c>
      <c r="H13" s="55" t="n">
        <v>2012</v>
      </c>
    </row>
    <row r="14" customFormat="false" ht="12.75" hidden="false" customHeight="false" outlineLevel="0" collapsed="false">
      <c r="A14" s="59" t="s">
        <v>56</v>
      </c>
      <c r="B14" s="55" t="s">
        <v>57</v>
      </c>
      <c r="C14" s="55" t="str">
        <f aca="false">A14&amp;"-"&amp;B14</f>
        <v>45C-Cherokee</v>
      </c>
      <c r="H14" s="55" t="n">
        <v>2013</v>
      </c>
    </row>
    <row r="15" customFormat="false" ht="12.75" hidden="false" customHeight="false" outlineLevel="0" collapsed="false">
      <c r="A15" s="59" t="n">
        <v>804</v>
      </c>
      <c r="B15" s="55" t="s">
        <v>58</v>
      </c>
      <c r="C15" s="55" t="str">
        <f aca="false">A15&amp;"-"&amp;B15</f>
        <v>804-Chinese (Simpel)</v>
      </c>
      <c r="H15" s="55" t="n">
        <v>2014</v>
      </c>
    </row>
    <row r="16" customFormat="false" ht="15" hidden="false" customHeight="false" outlineLevel="0" collapsed="false">
      <c r="A16" s="60" t="n">
        <v>404</v>
      </c>
      <c r="B16" s="55" t="s">
        <v>59</v>
      </c>
      <c r="C16" s="55" t="str">
        <f aca="false">A16&amp;"-"&amp;B16</f>
        <v>404-Chinese (Standard)</v>
      </c>
      <c r="H16" s="55" t="n">
        <v>2015</v>
      </c>
    </row>
    <row r="17" customFormat="false" ht="12.75" hidden="false" customHeight="false" outlineLevel="0" collapsed="false">
      <c r="A17" s="59" t="n">
        <v>406</v>
      </c>
      <c r="B17" s="55" t="s">
        <v>60</v>
      </c>
      <c r="C17" s="55" t="str">
        <f aca="false">A17&amp;"-"&amp;B17</f>
        <v>406-Dänisch</v>
      </c>
      <c r="H17" s="55" t="n">
        <v>2016</v>
      </c>
    </row>
    <row r="18" customFormat="false" ht="12.75" hidden="false" customHeight="false" outlineLevel="0" collapsed="false">
      <c r="A18" s="59" t="n">
        <v>407</v>
      </c>
      <c r="B18" s="55" t="s">
        <v>61</v>
      </c>
      <c r="C18" s="55" t="str">
        <f aca="false">A18&amp;"-"&amp;B18</f>
        <v>407-Deutsch</v>
      </c>
      <c r="H18" s="55" t="n">
        <v>2017</v>
      </c>
    </row>
    <row r="19" customFormat="false" ht="12.75" hidden="false" customHeight="false" outlineLevel="0" collapsed="false">
      <c r="A19" s="59" t="s">
        <v>62</v>
      </c>
      <c r="B19" s="55" t="s">
        <v>63</v>
      </c>
      <c r="C19" s="55" t="str">
        <f aca="false">A19&amp;"-"&amp;B19</f>
        <v>C07-Deutsch (Österreich)</v>
      </c>
      <c r="H19" s="55" t="n">
        <v>2018</v>
      </c>
    </row>
    <row r="20" customFormat="false" ht="12.75" hidden="false" customHeight="false" outlineLevel="0" collapsed="false">
      <c r="A20" s="59" t="n">
        <v>807</v>
      </c>
      <c r="B20" s="55" t="s">
        <v>64</v>
      </c>
      <c r="C20" s="55" t="str">
        <f aca="false">A20&amp;"-"&amp;B20</f>
        <v>807-Deutsch (Schweiz)</v>
      </c>
      <c r="H20" s="55" t="n">
        <v>2019</v>
      </c>
    </row>
    <row r="21" customFormat="false" ht="12.75" hidden="false" customHeight="false" outlineLevel="0" collapsed="false">
      <c r="A21" s="59" t="n">
        <v>465</v>
      </c>
      <c r="B21" s="55" t="s">
        <v>65</v>
      </c>
      <c r="C21" s="55" t="str">
        <f aca="false">A21&amp;"-"&amp;B21</f>
        <v>465-Dhivehi</v>
      </c>
      <c r="H21" s="55" t="n">
        <v>2020</v>
      </c>
    </row>
    <row r="22" customFormat="false" ht="12.75" hidden="false" customHeight="false" outlineLevel="0" collapsed="false">
      <c r="A22" s="59" t="n">
        <v>466</v>
      </c>
      <c r="B22" s="55" t="s">
        <v>66</v>
      </c>
      <c r="C22" s="55" t="str">
        <f aca="false">A22&amp;"-"&amp;B22</f>
        <v>466-Edo</v>
      </c>
      <c r="H22" s="55" t="n">
        <v>2021</v>
      </c>
    </row>
    <row r="23" customFormat="false" ht="12.75" hidden="false" customHeight="false" outlineLevel="0" collapsed="false">
      <c r="A23" s="59" t="n">
        <v>409</v>
      </c>
      <c r="B23" s="55" t="s">
        <v>67</v>
      </c>
      <c r="C23" s="55" t="str">
        <f aca="false">A23&amp;"-"&amp;B23</f>
        <v>409-Englisch</v>
      </c>
      <c r="H23" s="55" t="n">
        <v>2022</v>
      </c>
    </row>
    <row r="24" customFormat="false" ht="12.75" hidden="false" customHeight="false" outlineLevel="0" collapsed="false">
      <c r="A24" s="59" t="s">
        <v>68</v>
      </c>
      <c r="B24" s="55" t="s">
        <v>69</v>
      </c>
      <c r="C24" s="55" t="str">
        <f aca="false">A24&amp;"-"&amp;B24</f>
        <v>C09-Englisch (Australien)</v>
      </c>
      <c r="H24" s="55" t="n">
        <v>2023</v>
      </c>
    </row>
    <row r="25" customFormat="false" ht="12.75" hidden="false" customHeight="false" outlineLevel="0" collapsed="false">
      <c r="A25" s="59" t="n">
        <v>809</v>
      </c>
      <c r="B25" s="55" t="s">
        <v>70</v>
      </c>
      <c r="C25" s="55" t="str">
        <f aca="false">A25&amp;"-"&amp;B25</f>
        <v>809-Englisch (Großbritannien)</v>
      </c>
      <c r="H25" s="55" t="n">
        <v>2024</v>
      </c>
    </row>
    <row r="26" customFormat="false" ht="12.75" hidden="false" customHeight="false" outlineLevel="0" collapsed="false">
      <c r="A26" s="59" t="n">
        <v>1009</v>
      </c>
      <c r="B26" s="55" t="s">
        <v>71</v>
      </c>
      <c r="C26" s="55" t="str">
        <f aca="false">A26&amp;"-"&amp;B26</f>
        <v>1009-Englisch (Kanada)</v>
      </c>
      <c r="H26" s="55" t="n">
        <v>2025</v>
      </c>
    </row>
    <row r="27" customFormat="false" ht="12.75" hidden="false" customHeight="false" outlineLevel="0" collapsed="false">
      <c r="A27" s="59" t="n">
        <v>425</v>
      </c>
      <c r="B27" s="55" t="s">
        <v>72</v>
      </c>
      <c r="C27" s="55" t="str">
        <f aca="false">A27&amp;"-"&amp;B27</f>
        <v>425-Estnisch</v>
      </c>
      <c r="H27" s="55" t="n">
        <v>2026</v>
      </c>
    </row>
    <row r="28" customFormat="false" ht="12.75" hidden="false" customHeight="false" outlineLevel="0" collapsed="false">
      <c r="A28" s="59" t="n">
        <v>438</v>
      </c>
      <c r="B28" s="55" t="s">
        <v>73</v>
      </c>
      <c r="C28" s="55" t="str">
        <f aca="false">A28&amp;"-"&amp;B28</f>
        <v>438-Faröisch</v>
      </c>
      <c r="H28" s="55" t="n">
        <v>2027</v>
      </c>
    </row>
    <row r="29" customFormat="false" ht="12.75" hidden="false" customHeight="false" outlineLevel="0" collapsed="false">
      <c r="A29" s="59" t="n">
        <v>429</v>
      </c>
      <c r="B29" s="55" t="s">
        <v>74</v>
      </c>
      <c r="C29" s="55" t="str">
        <f aca="false">A29&amp;"-"&amp;B29</f>
        <v>429-Farsi</v>
      </c>
      <c r="H29" s="55" t="n">
        <v>2028</v>
      </c>
    </row>
    <row r="30" customFormat="false" ht="12.75" hidden="false" customHeight="false" outlineLevel="0" collapsed="false">
      <c r="A30" s="59" t="s">
        <v>75</v>
      </c>
      <c r="B30" s="55" t="s">
        <v>76</v>
      </c>
      <c r="C30" s="55" t="str">
        <f aca="false">A30&amp;"-"&amp;B30</f>
        <v>40b-Finisch</v>
      </c>
      <c r="H30" s="55" t="n">
        <v>2029</v>
      </c>
    </row>
    <row r="31" customFormat="false" ht="15" hidden="false" customHeight="false" outlineLevel="0" collapsed="false">
      <c r="A31" s="60" t="s">
        <v>77</v>
      </c>
      <c r="B31" s="55" t="s">
        <v>78</v>
      </c>
      <c r="C31" s="55" t="str">
        <f aca="false">A31&amp;"-"&amp;B31</f>
        <v>40c-Französisch</v>
      </c>
      <c r="H31" s="55" t="n">
        <v>2030</v>
      </c>
    </row>
    <row r="32" customFormat="false" ht="12.75" hidden="false" customHeight="false" outlineLevel="0" collapsed="false">
      <c r="A32" s="59" t="s">
        <v>79</v>
      </c>
      <c r="B32" s="55" t="s">
        <v>80</v>
      </c>
      <c r="C32" s="55" t="str">
        <f aca="false">A32&amp;"-"&amp;B32</f>
        <v>C0C-Französisch (Kanada)</v>
      </c>
      <c r="H32" s="55" t="n">
        <v>2031</v>
      </c>
    </row>
    <row r="33" customFormat="false" ht="12.75" hidden="false" customHeight="false" outlineLevel="0" collapsed="false">
      <c r="A33" s="59" t="n">
        <v>462</v>
      </c>
      <c r="B33" s="55" t="s">
        <v>81</v>
      </c>
      <c r="C33" s="55" t="str">
        <f aca="false">A33&amp;"-"&amp;B33</f>
        <v>462-Friesisch</v>
      </c>
      <c r="H33" s="55" t="n">
        <v>2032</v>
      </c>
    </row>
    <row r="34" customFormat="false" ht="12.75" hidden="false" customHeight="false" outlineLevel="0" collapsed="false">
      <c r="A34" s="59" t="n">
        <v>467</v>
      </c>
      <c r="B34" s="55" t="s">
        <v>82</v>
      </c>
      <c r="C34" s="55" t="str">
        <f aca="false">A34&amp;"-"&amp;B34</f>
        <v>467-Fulfulde</v>
      </c>
      <c r="H34" s="55" t="n">
        <v>2033</v>
      </c>
    </row>
    <row r="35" customFormat="false" ht="15" hidden="false" customHeight="false" outlineLevel="0" collapsed="false">
      <c r="A35" s="60" t="n">
        <v>456</v>
      </c>
      <c r="B35" s="55" t="s">
        <v>83</v>
      </c>
      <c r="C35" s="55" t="str">
        <f aca="false">A35&amp;"-"&amp;B35</f>
        <v>456-Galizisch</v>
      </c>
      <c r="H35" s="55" t="n">
        <v>2034</v>
      </c>
    </row>
    <row r="36" customFormat="false" ht="12.75" hidden="false" customHeight="false" outlineLevel="0" collapsed="false">
      <c r="A36" s="59" t="n">
        <v>437</v>
      </c>
      <c r="B36" s="55" t="s">
        <v>84</v>
      </c>
      <c r="C36" s="55" t="str">
        <f aca="false">A36&amp;"-"&amp;B36</f>
        <v>437-Georgisch</v>
      </c>
      <c r="H36" s="55" t="n">
        <v>2035</v>
      </c>
    </row>
    <row r="37" customFormat="false" ht="15" hidden="false" customHeight="false" outlineLevel="0" collapsed="false">
      <c r="A37" s="60" t="n">
        <v>408</v>
      </c>
      <c r="B37" s="55" t="s">
        <v>85</v>
      </c>
      <c r="C37" s="55" t="str">
        <f aca="false">A37&amp;"-"&amp;B37</f>
        <v>408-Griechisch</v>
      </c>
      <c r="H37" s="55" t="n">
        <v>2036</v>
      </c>
    </row>
    <row r="38" customFormat="false" ht="12.75" hidden="false" customHeight="false" outlineLevel="0" collapsed="false">
      <c r="A38" s="59" t="n">
        <v>447</v>
      </c>
      <c r="B38" s="55" t="s">
        <v>86</v>
      </c>
      <c r="C38" s="55" t="str">
        <f aca="false">A38&amp;"-"&amp;B38</f>
        <v>447-Gujarati</v>
      </c>
      <c r="H38" s="55" t="n">
        <v>2037</v>
      </c>
    </row>
    <row r="39" customFormat="false" ht="12.75" hidden="false" customHeight="false" outlineLevel="0" collapsed="false">
      <c r="A39" s="59" t="n">
        <v>468</v>
      </c>
      <c r="B39" s="55" t="s">
        <v>87</v>
      </c>
      <c r="C39" s="55" t="str">
        <f aca="false">A39&amp;"-"&amp;B39</f>
        <v>468-Hausa</v>
      </c>
      <c r="H39" s="55" t="n">
        <v>2038</v>
      </c>
    </row>
    <row r="40" customFormat="false" ht="12.75" hidden="false" customHeight="false" outlineLevel="0" collapsed="false">
      <c r="A40" s="59" t="n">
        <v>475</v>
      </c>
      <c r="B40" s="55" t="s">
        <v>88</v>
      </c>
      <c r="C40" s="55" t="str">
        <f aca="false">A40&amp;"-"&amp;B40</f>
        <v>475-Hawaiianisch</v>
      </c>
      <c r="H40" s="55" t="n">
        <v>2039</v>
      </c>
    </row>
    <row r="41" customFormat="false" ht="12.75" hidden="false" customHeight="false" outlineLevel="0" collapsed="false">
      <c r="A41" s="59" t="s">
        <v>89</v>
      </c>
      <c r="B41" s="55" t="s">
        <v>90</v>
      </c>
      <c r="C41" s="55" t="str">
        <f aca="false">A41&amp;"-"&amp;B41</f>
        <v>40d-Hebräisch</v>
      </c>
      <c r="H41" s="55" t="n">
        <v>2040</v>
      </c>
    </row>
    <row r="42" customFormat="false" ht="12.75" hidden="false" customHeight="false" outlineLevel="0" collapsed="false">
      <c r="A42" s="59" t="n">
        <v>439</v>
      </c>
      <c r="B42" s="55" t="s">
        <v>91</v>
      </c>
      <c r="C42" s="55" t="str">
        <f aca="false">A42&amp;"-"&amp;B42</f>
        <v>439-Hindi</v>
      </c>
      <c r="H42" s="55" t="n">
        <v>2041</v>
      </c>
    </row>
    <row r="43" customFormat="false" ht="12.75" hidden="false" customHeight="false" outlineLevel="0" collapsed="false">
      <c r="A43" s="59" t="n">
        <v>469</v>
      </c>
      <c r="B43" s="55" t="s">
        <v>92</v>
      </c>
      <c r="C43" s="55" t="str">
        <f aca="false">A43&amp;"-"&amp;B43</f>
        <v>469-Ibibio</v>
      </c>
      <c r="H43" s="55" t="n">
        <v>2042</v>
      </c>
    </row>
    <row r="44" customFormat="false" ht="12.75" hidden="false" customHeight="false" outlineLevel="0" collapsed="false">
      <c r="A44" s="59" t="n">
        <v>470</v>
      </c>
      <c r="B44" s="55" t="s">
        <v>93</v>
      </c>
      <c r="C44" s="55" t="str">
        <f aca="false">A44&amp;"-"&amp;B44</f>
        <v>470-Igbo</v>
      </c>
      <c r="H44" s="55" t="n">
        <v>2043</v>
      </c>
    </row>
    <row r="45" customFormat="false" ht="12.75" hidden="false" customHeight="false" outlineLevel="0" collapsed="false">
      <c r="A45" s="59" t="n">
        <v>421</v>
      </c>
      <c r="B45" s="55" t="s">
        <v>94</v>
      </c>
      <c r="C45" s="55" t="str">
        <f aca="false">A45&amp;"-"&amp;B45</f>
        <v>421-Indonesisch</v>
      </c>
      <c r="H45" s="55" t="n">
        <v>2044</v>
      </c>
    </row>
    <row r="46" customFormat="false" ht="12.75" hidden="false" customHeight="false" outlineLevel="0" collapsed="false">
      <c r="A46" s="59" t="s">
        <v>95</v>
      </c>
      <c r="B46" s="55" t="s">
        <v>96</v>
      </c>
      <c r="C46" s="55" t="str">
        <f aca="false">A46&amp;"-"&amp;B46</f>
        <v>45D-Inuktitut</v>
      </c>
      <c r="H46" s="55" t="n">
        <v>2045</v>
      </c>
    </row>
    <row r="47" customFormat="false" ht="12.75" hidden="false" customHeight="false" outlineLevel="0" collapsed="false">
      <c r="A47" s="59" t="s">
        <v>97</v>
      </c>
      <c r="B47" s="55" t="s">
        <v>98</v>
      </c>
      <c r="C47" s="55" t="str">
        <f aca="false">A47&amp;"-"&amp;B47</f>
        <v>40F-Isländisch</v>
      </c>
      <c r="H47" s="55" t="n">
        <v>2046</v>
      </c>
    </row>
    <row r="48" customFormat="false" ht="15" hidden="false" customHeight="false" outlineLevel="0" collapsed="false">
      <c r="A48" s="60" t="n">
        <v>410</v>
      </c>
      <c r="B48" s="55" t="s">
        <v>99</v>
      </c>
      <c r="C48" s="55" t="str">
        <f aca="false">A48&amp;"-"&amp;B48</f>
        <v>410-Italienisch</v>
      </c>
      <c r="H48" s="55" t="n">
        <v>2047</v>
      </c>
    </row>
    <row r="49" customFormat="false" ht="12.75" hidden="false" customHeight="false" outlineLevel="0" collapsed="false">
      <c r="A49" s="59" t="n">
        <v>411</v>
      </c>
      <c r="B49" s="55" t="s">
        <v>100</v>
      </c>
      <c r="C49" s="55" t="str">
        <f aca="false">A49&amp;"-"&amp;B49</f>
        <v>411-Japanisch</v>
      </c>
      <c r="H49" s="55" t="n">
        <v>2048</v>
      </c>
    </row>
    <row r="50" customFormat="false" ht="12.75" hidden="false" customHeight="false" outlineLevel="0" collapsed="false">
      <c r="A50" s="59" t="s">
        <v>101</v>
      </c>
      <c r="B50" s="55" t="s">
        <v>102</v>
      </c>
      <c r="C50" s="55" t="str">
        <f aca="false">A50&amp;"-"&amp;B50</f>
        <v>43D-Jiddisch</v>
      </c>
      <c r="H50" s="55" t="n">
        <v>2049</v>
      </c>
    </row>
    <row r="51" customFormat="false" ht="15" hidden="false" customHeight="false" outlineLevel="0" collapsed="false">
      <c r="A51" s="60" t="s">
        <v>103</v>
      </c>
      <c r="B51" s="55" t="s">
        <v>104</v>
      </c>
      <c r="C51" s="55" t="str">
        <f aca="false">A51&amp;"-"&amp;B51</f>
        <v>44b-Kannada</v>
      </c>
      <c r="H51" s="55" t="n">
        <v>2050</v>
      </c>
    </row>
    <row r="52" customFormat="false" ht="12.75" hidden="false" customHeight="false" outlineLevel="0" collapsed="false">
      <c r="A52" s="59" t="n">
        <v>471</v>
      </c>
      <c r="B52" s="55" t="s">
        <v>105</v>
      </c>
      <c r="C52" s="55" t="str">
        <f aca="false">A52&amp;"-"&amp;B52</f>
        <v>471-Kanuri</v>
      </c>
    </row>
    <row r="53" customFormat="false" ht="12.75" hidden="false" customHeight="false" outlineLevel="0" collapsed="false">
      <c r="A53" s="59" t="s">
        <v>106</v>
      </c>
      <c r="B53" s="55" t="s">
        <v>107</v>
      </c>
      <c r="C53" s="55" t="str">
        <f aca="false">A53&amp;"-"&amp;B53</f>
        <v>43F-Kasachisch</v>
      </c>
    </row>
    <row r="54" customFormat="false" ht="12.75" hidden="false" customHeight="false" outlineLevel="0" collapsed="false">
      <c r="A54" s="59" t="n">
        <v>460</v>
      </c>
      <c r="B54" s="55" t="s">
        <v>108</v>
      </c>
      <c r="C54" s="55" t="str">
        <f aca="false">A54&amp;"-"&amp;B54</f>
        <v>460-Kashmiri (Arabisch)</v>
      </c>
    </row>
    <row r="55" customFormat="false" ht="12.75" hidden="false" customHeight="false" outlineLevel="0" collapsed="false">
      <c r="A55" s="59" t="n">
        <v>403</v>
      </c>
      <c r="B55" s="55" t="s">
        <v>109</v>
      </c>
      <c r="C55" s="55" t="str">
        <f aca="false">A55&amp;"-"&amp;B55</f>
        <v>403-Katalanisch</v>
      </c>
    </row>
    <row r="56" customFormat="false" ht="12.75" hidden="false" customHeight="false" outlineLevel="0" collapsed="false">
      <c r="A56" s="59" t="n">
        <v>440</v>
      </c>
      <c r="B56" s="55" t="s">
        <v>110</v>
      </c>
      <c r="C56" s="55" t="str">
        <f aca="false">A56&amp;"-"&amp;B56</f>
        <v>440-Kirgisisch</v>
      </c>
    </row>
    <row r="57" customFormat="false" ht="12.75" hidden="false" customHeight="false" outlineLevel="0" collapsed="false">
      <c r="A57" s="59" t="n">
        <v>457</v>
      </c>
      <c r="B57" s="55" t="s">
        <v>111</v>
      </c>
      <c r="C57" s="55" t="str">
        <f aca="false">A57&amp;"-"&amp;B57</f>
        <v>457-Konkani</v>
      </c>
    </row>
    <row r="58" customFormat="false" ht="15" hidden="false" customHeight="false" outlineLevel="0" collapsed="false">
      <c r="A58" s="60" t="n">
        <v>412</v>
      </c>
      <c r="B58" s="55" t="s">
        <v>112</v>
      </c>
      <c r="C58" s="55" t="str">
        <f aca="false">A58&amp;"-"&amp;B58</f>
        <v>412-Koreanisch</v>
      </c>
    </row>
    <row r="59" customFormat="false" ht="15" hidden="false" customHeight="false" outlineLevel="0" collapsed="false">
      <c r="A59" s="60" t="s">
        <v>113</v>
      </c>
      <c r="B59" s="55" t="s">
        <v>114</v>
      </c>
      <c r="C59" s="55" t="str">
        <f aca="false">A59&amp;"-"&amp;B59</f>
        <v>41a-Kroatisch</v>
      </c>
    </row>
    <row r="60" customFormat="false" ht="12.75" hidden="false" customHeight="false" outlineLevel="0" collapsed="false">
      <c r="A60" s="59" t="n">
        <v>476</v>
      </c>
      <c r="B60" s="55" t="s">
        <v>115</v>
      </c>
      <c r="C60" s="55" t="str">
        <f aca="false">A60&amp;"-"&amp;B60</f>
        <v>476-Lateinisch</v>
      </c>
    </row>
    <row r="61" customFormat="false" ht="15" hidden="false" customHeight="false" outlineLevel="0" collapsed="false">
      <c r="A61" s="60" t="n">
        <v>426</v>
      </c>
      <c r="B61" s="55" t="s">
        <v>116</v>
      </c>
      <c r="C61" s="55" t="str">
        <f aca="false">A61&amp;"-"&amp;B61</f>
        <v>426-Lettisch</v>
      </c>
    </row>
    <row r="62" customFormat="false" ht="12.75" hidden="false" customHeight="false" outlineLevel="0" collapsed="false">
      <c r="A62" s="59" t="n">
        <v>427</v>
      </c>
      <c r="B62" s="55" t="s">
        <v>117</v>
      </c>
      <c r="C62" s="55" t="str">
        <f aca="false">A62&amp;"-"&amp;B62</f>
        <v>427-Litauisch</v>
      </c>
    </row>
    <row r="63" customFormat="false" ht="12.75" hidden="false" customHeight="false" outlineLevel="0" collapsed="false">
      <c r="A63" s="59" t="s">
        <v>118</v>
      </c>
      <c r="B63" s="55" t="s">
        <v>119</v>
      </c>
      <c r="C63" s="55" t="str">
        <f aca="false">A63&amp;"-"&amp;B63</f>
        <v>43E-Malaiisch</v>
      </c>
    </row>
    <row r="64" customFormat="false" ht="12.75" hidden="false" customHeight="false" outlineLevel="0" collapsed="false">
      <c r="A64" s="59" t="s">
        <v>120</v>
      </c>
      <c r="B64" s="55" t="s">
        <v>121</v>
      </c>
      <c r="C64" s="55" t="str">
        <f aca="false">A64&amp;"-"&amp;B64</f>
        <v>44C-Malayalam</v>
      </c>
    </row>
    <row r="65" customFormat="false" ht="12.75" hidden="false" customHeight="false" outlineLevel="0" collapsed="false">
      <c r="A65" s="59" t="s">
        <v>122</v>
      </c>
      <c r="B65" s="55" t="s">
        <v>123</v>
      </c>
      <c r="C65" s="55" t="str">
        <f aca="false">A65&amp;"-"&amp;B65</f>
        <v>43A-Maltesisch</v>
      </c>
    </row>
    <row r="66" customFormat="false" ht="12.75" hidden="false" customHeight="false" outlineLevel="0" collapsed="false">
      <c r="A66" s="59" t="n">
        <v>458</v>
      </c>
      <c r="B66" s="55" t="s">
        <v>124</v>
      </c>
      <c r="C66" s="55" t="str">
        <f aca="false">A66&amp;"-"&amp;B66</f>
        <v>458-Manipuri</v>
      </c>
    </row>
    <row r="67" customFormat="false" ht="12.75" hidden="false" customHeight="false" outlineLevel="0" collapsed="false">
      <c r="A67" s="59" t="s">
        <v>125</v>
      </c>
      <c r="B67" s="55" t="s">
        <v>126</v>
      </c>
      <c r="C67" s="55" t="str">
        <f aca="false">A67&amp;"-"&amp;B67</f>
        <v>44E-Marathi</v>
      </c>
    </row>
    <row r="68" customFormat="false" ht="12.75" hidden="false" customHeight="false" outlineLevel="0" collapsed="false">
      <c r="A68" s="59" t="s">
        <v>127</v>
      </c>
      <c r="B68" s="55" t="s">
        <v>128</v>
      </c>
      <c r="C68" s="55" t="str">
        <f aca="false">A68&amp;"-"&amp;B68</f>
        <v>42F-Mazedonisch FYROM</v>
      </c>
    </row>
    <row r="69" customFormat="false" ht="15" hidden="false" customHeight="false" outlineLevel="0" collapsed="false">
      <c r="A69" s="60" t="n">
        <v>450</v>
      </c>
      <c r="B69" s="55" t="s">
        <v>129</v>
      </c>
      <c r="C69" s="55" t="str">
        <f aca="false">A69&amp;"-"&amp;B69</f>
        <v>450-Mongolisch</v>
      </c>
    </row>
    <row r="70" customFormat="false" ht="12.75" hidden="false" customHeight="false" outlineLevel="0" collapsed="false">
      <c r="A70" s="59" t="n">
        <v>461</v>
      </c>
      <c r="B70" s="55" t="s">
        <v>130</v>
      </c>
      <c r="C70" s="55" t="str">
        <f aca="false">A70&amp;"-"&amp;B70</f>
        <v>461-Nepali</v>
      </c>
    </row>
    <row r="71" customFormat="false" ht="12.75" hidden="false" customHeight="false" outlineLevel="0" collapsed="false">
      <c r="A71" s="59" t="n">
        <v>413</v>
      </c>
      <c r="B71" s="55" t="s">
        <v>131</v>
      </c>
      <c r="C71" s="55" t="str">
        <f aca="false">A71&amp;"-"&amp;B71</f>
        <v>413-Niederländisch</v>
      </c>
    </row>
    <row r="72" customFormat="false" ht="15" hidden="false" customHeight="false" outlineLevel="0" collapsed="false">
      <c r="A72" s="60" t="n">
        <v>414</v>
      </c>
      <c r="B72" s="55" t="s">
        <v>132</v>
      </c>
      <c r="C72" s="55" t="str">
        <f aca="false">A72&amp;"-"&amp;B72</f>
        <v>414-Norwegisch</v>
      </c>
    </row>
    <row r="73" customFormat="false" ht="12.75" hidden="false" customHeight="false" outlineLevel="0" collapsed="false">
      <c r="A73" s="59" t="n">
        <v>814</v>
      </c>
      <c r="B73" s="55" t="s">
        <v>133</v>
      </c>
      <c r="C73" s="55" t="str">
        <f aca="false">A73&amp;"-"&amp;B73</f>
        <v>814-Norwegisch (Nynorsk)</v>
      </c>
    </row>
    <row r="74" customFormat="false" ht="12.75" hidden="false" customHeight="false" outlineLevel="0" collapsed="false">
      <c r="A74" s="59" t="n">
        <v>448</v>
      </c>
      <c r="B74" s="55" t="s">
        <v>134</v>
      </c>
      <c r="C74" s="55" t="str">
        <f aca="false">A74&amp;"-"&amp;B74</f>
        <v>448-Oriya</v>
      </c>
    </row>
    <row r="75" customFormat="false" ht="12.75" hidden="false" customHeight="false" outlineLevel="0" collapsed="false">
      <c r="A75" s="59" t="n">
        <v>472</v>
      </c>
      <c r="B75" s="55" t="s">
        <v>135</v>
      </c>
      <c r="C75" s="55" t="str">
        <f aca="false">A75&amp;"-"&amp;B75</f>
        <v>472-Oromo</v>
      </c>
    </row>
    <row r="76" customFormat="false" ht="12.75" hidden="false" customHeight="false" outlineLevel="0" collapsed="false">
      <c r="A76" s="59" t="n">
        <v>463</v>
      </c>
      <c r="B76" s="55" t="s">
        <v>136</v>
      </c>
      <c r="C76" s="55" t="str">
        <f aca="false">A76&amp;"-"&amp;B76</f>
        <v>463-Pashto</v>
      </c>
    </row>
    <row r="77" customFormat="false" ht="12.75" hidden="false" customHeight="false" outlineLevel="0" collapsed="false">
      <c r="A77" s="59" t="n">
        <v>464</v>
      </c>
      <c r="B77" s="55" t="s">
        <v>137</v>
      </c>
      <c r="C77" s="55" t="str">
        <f aca="false">A77&amp;"-"&amp;B77</f>
        <v>464-Philippinisch</v>
      </c>
    </row>
    <row r="78" customFormat="false" ht="12.75" hidden="false" customHeight="false" outlineLevel="0" collapsed="false">
      <c r="A78" s="59" t="n">
        <v>415</v>
      </c>
      <c r="B78" s="55" t="s">
        <v>138</v>
      </c>
      <c r="C78" s="55" t="str">
        <f aca="false">A78&amp;"-"&amp;B78</f>
        <v>415-Polnisch</v>
      </c>
    </row>
    <row r="79" customFormat="false" ht="12.75" hidden="false" customHeight="false" outlineLevel="0" collapsed="false">
      <c r="A79" s="59" t="n">
        <v>816</v>
      </c>
      <c r="B79" s="55" t="s">
        <v>139</v>
      </c>
      <c r="C79" s="55" t="str">
        <f aca="false">A79&amp;"-"&amp;B79</f>
        <v>816-Portugiesisch</v>
      </c>
    </row>
    <row r="80" customFormat="false" ht="15" hidden="false" customHeight="false" outlineLevel="0" collapsed="false">
      <c r="A80" s="60" t="n">
        <v>446</v>
      </c>
      <c r="B80" s="55" t="s">
        <v>140</v>
      </c>
      <c r="C80" s="55" t="str">
        <f aca="false">A80&amp;"-"&amp;B80</f>
        <v>446-Punjabi</v>
      </c>
    </row>
    <row r="81" customFormat="false" ht="15" hidden="false" customHeight="false" outlineLevel="0" collapsed="false">
      <c r="A81" s="60" t="n">
        <v>418</v>
      </c>
      <c r="B81" s="55" t="s">
        <v>141</v>
      </c>
      <c r="C81" s="55" t="str">
        <f aca="false">A81&amp;"-"&amp;B81</f>
        <v>418-Rumänisch</v>
      </c>
    </row>
    <row r="82" customFormat="false" ht="12.75" hidden="false" customHeight="false" outlineLevel="0" collapsed="false">
      <c r="A82" s="59" t="n">
        <v>419</v>
      </c>
      <c r="B82" s="55" t="s">
        <v>142</v>
      </c>
      <c r="C82" s="55" t="str">
        <f aca="false">A82&amp;"-"&amp;B82</f>
        <v>419-Russisch</v>
      </c>
    </row>
    <row r="83" customFormat="false" ht="12.75" hidden="false" customHeight="false" outlineLevel="0" collapsed="false">
      <c r="A83" s="59" t="s">
        <v>143</v>
      </c>
      <c r="B83" s="55" t="s">
        <v>144</v>
      </c>
      <c r="C83" s="55" t="str">
        <f aca="false">A83&amp;"-"&amp;B83</f>
        <v>44F-Sanskrit</v>
      </c>
    </row>
    <row r="84" customFormat="false" ht="12.75" hidden="false" customHeight="false" outlineLevel="0" collapsed="false">
      <c r="A84" s="59" t="s">
        <v>145</v>
      </c>
      <c r="B84" s="55" t="s">
        <v>146</v>
      </c>
      <c r="C84" s="55" t="str">
        <f aca="false">A84&amp;"-"&amp;B84</f>
        <v>41d-Schwedisch</v>
      </c>
    </row>
    <row r="85" customFormat="false" ht="12.75" hidden="false" customHeight="false" outlineLevel="0" collapsed="false">
      <c r="A85" s="59" t="s">
        <v>147</v>
      </c>
      <c r="B85" s="55" t="s">
        <v>148</v>
      </c>
      <c r="C85" s="55" t="str">
        <f aca="false">A85&amp;"-"&amp;B85</f>
        <v>C1A-Serbisch (Kyrillisch)</v>
      </c>
    </row>
    <row r="86" customFormat="false" ht="12.75" hidden="false" customHeight="false" outlineLevel="0" collapsed="false">
      <c r="A86" s="59" t="s">
        <v>149</v>
      </c>
      <c r="B86" s="55" t="s">
        <v>150</v>
      </c>
      <c r="C86" s="55" t="str">
        <f aca="false">A86&amp;"-"&amp;B86</f>
        <v>81A-Serbisch (Lateinisch)</v>
      </c>
    </row>
    <row r="87" customFormat="false" ht="12.75" hidden="false" customHeight="false" outlineLevel="0" collapsed="false">
      <c r="A87" s="59" t="n">
        <v>459</v>
      </c>
      <c r="B87" s="55" t="s">
        <v>151</v>
      </c>
      <c r="C87" s="55" t="str">
        <f aca="false">A87&amp;"-"&amp;B87</f>
        <v>459-Sindhi</v>
      </c>
    </row>
    <row r="88" customFormat="false" ht="12.75" hidden="false" customHeight="false" outlineLevel="0" collapsed="false">
      <c r="A88" s="59" t="s">
        <v>152</v>
      </c>
      <c r="B88" s="55" t="s">
        <v>153</v>
      </c>
      <c r="C88" s="55" t="str">
        <f aca="false">A88&amp;"-"&amp;B88</f>
        <v>45B-Singhalesisch</v>
      </c>
    </row>
    <row r="89" customFormat="false" ht="12.75" hidden="false" customHeight="false" outlineLevel="0" collapsed="false">
      <c r="A89" s="59" t="s">
        <v>154</v>
      </c>
      <c r="B89" s="55" t="s">
        <v>155</v>
      </c>
      <c r="C89" s="55" t="str">
        <f aca="false">A89&amp;"-"&amp;B89</f>
        <v>41B-Slowakisch</v>
      </c>
    </row>
    <row r="90" customFormat="false" ht="12.75" hidden="false" customHeight="false" outlineLevel="0" collapsed="false">
      <c r="A90" s="59" t="n">
        <v>424</v>
      </c>
      <c r="B90" s="55" t="s">
        <v>156</v>
      </c>
      <c r="C90" s="55" t="str">
        <f aca="false">A90&amp;"-"&amp;B90</f>
        <v>424-Slowenisch</v>
      </c>
    </row>
    <row r="91" customFormat="false" ht="12.75" hidden="false" customHeight="false" outlineLevel="0" collapsed="false">
      <c r="A91" s="59" t="n">
        <v>477</v>
      </c>
      <c r="B91" s="55" t="s">
        <v>157</v>
      </c>
      <c r="C91" s="55" t="str">
        <f aca="false">A91&amp;"-"&amp;B91</f>
        <v>477-Somali</v>
      </c>
    </row>
    <row r="92" customFormat="false" ht="12.75" hidden="false" customHeight="false" outlineLevel="0" collapsed="false">
      <c r="A92" s="59" t="s">
        <v>158</v>
      </c>
      <c r="B92" s="55" t="s">
        <v>159</v>
      </c>
      <c r="C92" s="55" t="str">
        <f aca="false">A92&amp;"-"&amp;B92</f>
        <v>c0a-Spanisch</v>
      </c>
    </row>
    <row r="93" customFormat="false" ht="12.75" hidden="false" customHeight="false" outlineLevel="0" collapsed="false">
      <c r="A93" s="59" t="n">
        <v>441</v>
      </c>
      <c r="B93" s="55" t="s">
        <v>160</v>
      </c>
      <c r="C93" s="55" t="str">
        <f aca="false">A93&amp;"-"&amp;B93</f>
        <v>441-Suaheli</v>
      </c>
    </row>
    <row r="94" customFormat="false" ht="12.75" hidden="false" customHeight="false" outlineLevel="0" collapsed="false">
      <c r="A94" s="59" t="n">
        <v>428</v>
      </c>
      <c r="B94" s="55" t="s">
        <v>161</v>
      </c>
      <c r="C94" s="55" t="str">
        <f aca="false">A94&amp;"-"&amp;B94</f>
        <v>428-Tadschikisch</v>
      </c>
    </row>
    <row r="95" customFormat="false" ht="12.75" hidden="false" customHeight="false" outlineLevel="0" collapsed="false">
      <c r="A95" s="59" t="s">
        <v>162</v>
      </c>
      <c r="B95" s="55" t="s">
        <v>163</v>
      </c>
      <c r="C95" s="55" t="str">
        <f aca="false">A95&amp;"-"&amp;B95</f>
        <v>45F-Tamazight (Berber/Arabisch)</v>
      </c>
    </row>
    <row r="96" customFormat="false" ht="12.75" hidden="false" customHeight="false" outlineLevel="0" collapsed="false">
      <c r="A96" s="59" t="s">
        <v>164</v>
      </c>
      <c r="B96" s="55" t="s">
        <v>165</v>
      </c>
      <c r="C96" s="55" t="str">
        <f aca="false">A96&amp;"-"&amp;B96</f>
        <v>85F-Tamazight (Lateinisch)</v>
      </c>
    </row>
    <row r="97" customFormat="false" ht="12.75" hidden="false" customHeight="false" outlineLevel="0" collapsed="false">
      <c r="A97" s="59" t="n">
        <v>449</v>
      </c>
      <c r="B97" s="55" t="s">
        <v>166</v>
      </c>
      <c r="C97" s="55" t="str">
        <f aca="false">A97&amp;"-"&amp;B97</f>
        <v>449-Tamilisch</v>
      </c>
    </row>
    <row r="98" customFormat="false" ht="12.75" hidden="false" customHeight="false" outlineLevel="0" collapsed="false">
      <c r="A98" s="59" t="n">
        <v>444</v>
      </c>
      <c r="B98" s="55" t="s">
        <v>167</v>
      </c>
      <c r="C98" s="55" t="str">
        <f aca="false">A98&amp;"-"&amp;B98</f>
        <v>444-Tatarisch</v>
      </c>
    </row>
    <row r="99" customFormat="false" ht="12.75" hidden="false" customHeight="false" outlineLevel="0" collapsed="false">
      <c r="A99" s="59" t="s">
        <v>168</v>
      </c>
      <c r="B99" s="55" t="s">
        <v>169</v>
      </c>
      <c r="C99" s="55" t="str">
        <f aca="false">A99&amp;"-"&amp;B99</f>
        <v>44a-Telugu</v>
      </c>
    </row>
    <row r="100" customFormat="false" ht="15" hidden="false" customHeight="false" outlineLevel="0" collapsed="false">
      <c r="A100" s="60" t="s">
        <v>170</v>
      </c>
      <c r="B100" s="55" t="s">
        <v>171</v>
      </c>
      <c r="C100" s="55" t="str">
        <f aca="false">A100&amp;"-"&amp;B100</f>
        <v>41e-Thailändisch</v>
      </c>
    </row>
    <row r="101" customFormat="false" ht="12.75" hidden="false" customHeight="false" outlineLevel="0" collapsed="false">
      <c r="A101" s="59" t="n">
        <v>473</v>
      </c>
      <c r="B101" s="55" t="s">
        <v>172</v>
      </c>
      <c r="C101" s="55" t="str">
        <f aca="false">A101&amp;"-"&amp;B101</f>
        <v>473-Tigrigna (Äthiopien)</v>
      </c>
    </row>
    <row r="102" customFormat="false" ht="12.75" hidden="false" customHeight="false" outlineLevel="0" collapsed="false">
      <c r="A102" s="59" t="n">
        <v>873</v>
      </c>
      <c r="B102" s="55" t="s">
        <v>173</v>
      </c>
      <c r="C102" s="55" t="str">
        <f aca="false">A102&amp;"-"&amp;B102</f>
        <v>873-Tigrigna (Eritrea)</v>
      </c>
    </row>
    <row r="103" customFormat="false" ht="12.75" hidden="false" customHeight="false" outlineLevel="0" collapsed="false">
      <c r="A103" s="59" t="n">
        <v>405</v>
      </c>
      <c r="B103" s="55" t="s">
        <v>174</v>
      </c>
      <c r="C103" s="55" t="str">
        <f aca="false">A103&amp;"-"&amp;B103</f>
        <v>405-Tschechisch</v>
      </c>
    </row>
    <row r="104" customFormat="false" ht="12.75" hidden="false" customHeight="false" outlineLevel="0" collapsed="false">
      <c r="A104" s="59" t="s">
        <v>175</v>
      </c>
      <c r="B104" s="55" t="s">
        <v>176</v>
      </c>
      <c r="C104" s="55" t="str">
        <f aca="false">A104&amp;"-"&amp;B104</f>
        <v>41f-Türkisch</v>
      </c>
    </row>
    <row r="105" customFormat="false" ht="12.75" hidden="false" customHeight="false" outlineLevel="0" collapsed="false">
      <c r="A105" s="59" t="n">
        <v>442</v>
      </c>
      <c r="B105" s="55" t="s">
        <v>177</v>
      </c>
      <c r="C105" s="55" t="str">
        <f aca="false">A105&amp;"-"&amp;B105</f>
        <v>442-Turkmenisch</v>
      </c>
    </row>
    <row r="106" customFormat="false" ht="15" hidden="false" customHeight="false" outlineLevel="0" collapsed="false">
      <c r="A106" s="60" t="n">
        <v>422</v>
      </c>
      <c r="B106" s="55" t="s">
        <v>178</v>
      </c>
      <c r="C106" s="55" t="str">
        <f aca="false">A106&amp;"-"&amp;B106</f>
        <v>422-Ukrainisch</v>
      </c>
    </row>
    <row r="107" customFormat="false" ht="12.75" hidden="false" customHeight="false" outlineLevel="0" collapsed="false">
      <c r="A107" s="59" t="s">
        <v>179</v>
      </c>
      <c r="B107" s="55" t="s">
        <v>180</v>
      </c>
      <c r="C107" s="55" t="str">
        <f aca="false">A107&amp;"-"&amp;B107</f>
        <v>40e-Ungarisch</v>
      </c>
    </row>
    <row r="108" customFormat="false" ht="15" hidden="false" customHeight="false" outlineLevel="0" collapsed="false">
      <c r="A108" s="60" t="n">
        <v>420</v>
      </c>
      <c r="B108" s="55" t="s">
        <v>181</v>
      </c>
      <c r="C108" s="55" t="str">
        <f aca="false">A108&amp;"-"&amp;B108</f>
        <v>420-Urdu</v>
      </c>
    </row>
    <row r="109" customFormat="false" ht="12.75" hidden="false" customHeight="false" outlineLevel="0" collapsed="false">
      <c r="A109" s="59" t="n">
        <v>843</v>
      </c>
      <c r="B109" s="55" t="s">
        <v>182</v>
      </c>
      <c r="C109" s="55" t="str">
        <f aca="false">A109&amp;"-"&amp;B109</f>
        <v>843-Usbekisch (Kyrillisch)</v>
      </c>
    </row>
    <row r="110" customFormat="false" ht="12.75" hidden="false" customHeight="false" outlineLevel="0" collapsed="false">
      <c r="A110" s="59" t="n">
        <v>443</v>
      </c>
      <c r="B110" s="55" t="s">
        <v>183</v>
      </c>
      <c r="C110" s="55" t="str">
        <f aca="false">A110&amp;"-"&amp;B110</f>
        <v>443-Usbekisch (Lateinisch)</v>
      </c>
    </row>
    <row r="111" customFormat="false" ht="15" hidden="false" customHeight="false" outlineLevel="0" collapsed="false">
      <c r="A111" s="60" t="s">
        <v>184</v>
      </c>
      <c r="B111" s="55" t="s">
        <v>185</v>
      </c>
      <c r="C111" s="55" t="str">
        <f aca="false">A111&amp;"-"&amp;B111</f>
        <v>42a-Vietnamesisch</v>
      </c>
    </row>
    <row r="112" customFormat="false" ht="12.75" hidden="false" customHeight="false" outlineLevel="0" collapsed="false">
      <c r="A112" s="59" t="n">
        <v>423</v>
      </c>
      <c r="B112" s="55" t="s">
        <v>186</v>
      </c>
      <c r="C112" s="55" t="str">
        <f aca="false">A112&amp;"-"&amp;B112</f>
        <v>423-Weißrussisch</v>
      </c>
    </row>
    <row r="113" customFormat="false" ht="12.75" hidden="false" customHeight="false" outlineLevel="0" collapsed="false">
      <c r="A113" s="59" t="n">
        <v>478</v>
      </c>
      <c r="B113" s="55" t="s">
        <v>187</v>
      </c>
      <c r="C113" s="55" t="str">
        <f aca="false">A113&amp;"-"&amp;B113</f>
        <v>478-Yi</v>
      </c>
    </row>
    <row r="114" customFormat="false" ht="12.75" hidden="false" customHeight="false" outlineLevel="0" collapsed="false">
      <c r="A114" s="59" t="s">
        <v>188</v>
      </c>
      <c r="B114" s="55" t="s">
        <v>189</v>
      </c>
      <c r="C114" s="55" t="str">
        <f aca="false">A114&amp;"-"&amp;B114</f>
        <v>46A-Yoruba</v>
      </c>
    </row>
    <row r="139" customFormat="false" ht="12.75" hidden="false" customHeight="false" outlineLevel="0" collapsed="false">
      <c r="F139" s="61" t="n">
        <v>38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17.14"/>
    <col collapsed="false" customWidth="true" hidden="false" outlineLevel="0" max="2" min="2" style="55" width="25.56"/>
    <col collapsed="false" customWidth="true" hidden="false" outlineLevel="0" max="4" min="4" style="55" width="14.56"/>
  </cols>
  <sheetData>
    <row r="1" customFormat="false" ht="12.75" hidden="false" customHeight="false" outlineLevel="0" collapsed="false">
      <c r="A1" s="63" t="s">
        <v>190</v>
      </c>
      <c r="B1" s="64" t="s">
        <v>191</v>
      </c>
    </row>
    <row r="2" customFormat="false" ht="15.75" hidden="false" customHeight="false" outlineLevel="0" collapsed="false">
      <c r="A2" s="65" t="s">
        <v>192</v>
      </c>
      <c r="B2" s="66" t="s">
        <v>193</v>
      </c>
      <c r="D2" s="55" t="str">
        <f aca="false">"[$-"&amp;A2&amp;"0E0407] T"</f>
        <v>[$-010E0407] T</v>
      </c>
      <c r="E2" s="67" t="str">
        <f aca="true">TEXT(TODAY()+3,D2)</f>
        <v>T</v>
      </c>
    </row>
    <row r="3" customFormat="false" ht="15.75" hidden="false" customHeight="false" outlineLevel="0" collapsed="false">
      <c r="A3" s="65" t="s">
        <v>194</v>
      </c>
      <c r="B3" s="66" t="s">
        <v>195</v>
      </c>
      <c r="D3" s="55" t="str">
        <f aca="false">"[$-"&amp;A3&amp;"0E0407] T"</f>
        <v>[$-020E0407] T</v>
      </c>
      <c r="E3" s="67" t="str">
        <f aca="true">TEXT(TODAY()+3,D3)</f>
        <v>T</v>
      </c>
    </row>
    <row r="4" customFormat="false" ht="15.75" hidden="false" customHeight="false" outlineLevel="0" collapsed="false">
      <c r="A4" s="65" t="s">
        <v>196</v>
      </c>
      <c r="B4" s="66" t="s">
        <v>197</v>
      </c>
      <c r="D4" s="55" t="str">
        <f aca="false">"[$-"&amp;A4&amp;"0E0407] T"</f>
        <v>[$-030E0407] T</v>
      </c>
      <c r="E4" s="67" t="str">
        <f aca="true">TEXT(TODAY()+3,D4)</f>
        <v>T</v>
      </c>
    </row>
    <row r="5" customFormat="false" ht="15.75" hidden="false" customHeight="false" outlineLevel="0" collapsed="false">
      <c r="A5" s="65" t="s">
        <v>198</v>
      </c>
      <c r="B5" s="66" t="s">
        <v>199</v>
      </c>
      <c r="D5" s="55" t="str">
        <f aca="false">"[$-"&amp;A5&amp;"0E0407] T"</f>
        <v>[$-040E0407] T</v>
      </c>
      <c r="E5" s="67" t="str">
        <f aca="true">TEXT(TODAY()+3,D5)</f>
        <v>T</v>
      </c>
    </row>
    <row r="6" customFormat="false" ht="15.75" hidden="false" customHeight="false" outlineLevel="0" collapsed="false">
      <c r="A6" s="65" t="s">
        <v>200</v>
      </c>
      <c r="B6" s="66" t="s">
        <v>53</v>
      </c>
      <c r="D6" s="55" t="str">
        <f aca="false">"[$-"&amp;A6&amp;"0E0407] T"</f>
        <v>[$-050E0407] T</v>
      </c>
      <c r="E6" s="67" t="str">
        <f aca="true">TEXT(TODAY()+3,D6)</f>
        <v>T</v>
      </c>
    </row>
    <row r="7" customFormat="false" ht="15.75" hidden="false" customHeight="false" outlineLevel="0" collapsed="false">
      <c r="A7" s="65" t="s">
        <v>201</v>
      </c>
      <c r="B7" s="66" t="s">
        <v>202</v>
      </c>
      <c r="D7" s="55" t="str">
        <f aca="false">"[$-"&amp;A7&amp;"0E0407] T"</f>
        <v>[$-060E0407] T</v>
      </c>
      <c r="E7" s="67" t="str">
        <f aca="true">TEXT(TODAY()+3,D7)</f>
        <v>T</v>
      </c>
    </row>
    <row r="8" customFormat="false" ht="15.75" hidden="false" customHeight="false" outlineLevel="0" collapsed="false">
      <c r="A8" s="65" t="s">
        <v>203</v>
      </c>
      <c r="B8" s="66" t="s">
        <v>86</v>
      </c>
      <c r="D8" s="55" t="str">
        <f aca="false">"[$-"&amp;A8&amp;"0E0407] T"</f>
        <v>[$-070E0407] T</v>
      </c>
      <c r="E8" s="67" t="str">
        <f aca="true">TEXT(TODAY()+3,D8)</f>
        <v>T</v>
      </c>
    </row>
    <row r="9" customFormat="false" ht="15.75" hidden="false" customHeight="false" outlineLevel="0" collapsed="false">
      <c r="A9" s="65" t="s">
        <v>204</v>
      </c>
      <c r="B9" s="66" t="s">
        <v>134</v>
      </c>
      <c r="D9" s="55" t="str">
        <f aca="false">"[$-"&amp;A9&amp;"0E0407] T"</f>
        <v>[$-080E0407] T</v>
      </c>
      <c r="E9" s="67" t="str">
        <f aca="true">TEXT(TODAY()+3,D9)</f>
        <v>T</v>
      </c>
    </row>
    <row r="10" customFormat="false" ht="15.75" hidden="false" customHeight="false" outlineLevel="0" collapsed="false">
      <c r="A10" s="65" t="s">
        <v>205</v>
      </c>
      <c r="B10" s="66" t="s">
        <v>166</v>
      </c>
      <c r="D10" s="55" t="str">
        <f aca="false">"[$-"&amp;A10&amp;"0E0407] T"</f>
        <v>[$-090E0407] T</v>
      </c>
      <c r="E10" s="67" t="str">
        <f aca="true">TEXT(TODAY()+3,D10)</f>
        <v>T</v>
      </c>
    </row>
    <row r="11" customFormat="false" ht="15.75" hidden="false" customHeight="false" outlineLevel="0" collapsed="false">
      <c r="A11" s="65" t="s">
        <v>206</v>
      </c>
      <c r="B11" s="66" t="s">
        <v>169</v>
      </c>
      <c r="D11" s="55" t="str">
        <f aca="false">"[$-"&amp;A11&amp;"0E0407] T"</f>
        <v>[$-0A0E0407] T</v>
      </c>
      <c r="E11" s="67" t="str">
        <f aca="true">TEXT(TODAY()+3,D11)</f>
        <v>T</v>
      </c>
    </row>
    <row r="12" customFormat="false" ht="15.75" hidden="false" customHeight="false" outlineLevel="0" collapsed="false">
      <c r="A12" s="65" t="s">
        <v>207</v>
      </c>
      <c r="B12" s="66" t="s">
        <v>104</v>
      </c>
      <c r="D12" s="55" t="str">
        <f aca="false">"[$-"&amp;A12&amp;"0E0407] T"</f>
        <v>[$-0B0E0407] T</v>
      </c>
      <c r="E12" s="67" t="str">
        <f aca="true">TEXT(TODAY()+3,D12)</f>
        <v>T</v>
      </c>
    </row>
    <row r="13" customFormat="false" ht="15.75" hidden="false" customHeight="false" outlineLevel="0" collapsed="false">
      <c r="A13" s="65" t="s">
        <v>208</v>
      </c>
      <c r="B13" s="66" t="s">
        <v>121</v>
      </c>
      <c r="D13" s="55" t="str">
        <f aca="false">"[$-"&amp;A13&amp;"0E0407] T"</f>
        <v>[$-0C0E0407] T</v>
      </c>
      <c r="E13" s="67" t="str">
        <f aca="true">TEXT(TODAY()+3,D13)</f>
        <v>T</v>
      </c>
    </row>
    <row r="14" customFormat="false" ht="15.75" hidden="false" customHeight="false" outlineLevel="0" collapsed="false">
      <c r="A14" s="65" t="s">
        <v>209</v>
      </c>
      <c r="B14" s="66" t="s">
        <v>210</v>
      </c>
      <c r="D14" s="55" t="str">
        <f aca="false">"[$-"&amp;A14&amp;"0E0407] T"</f>
        <v>[$-0D0E0407] T</v>
      </c>
      <c r="E14" s="67" t="str">
        <f aca="true">TEXT(TODAY()+3,D14)</f>
        <v>T</v>
      </c>
    </row>
    <row r="15" customFormat="false" ht="15.75" hidden="false" customHeight="false" outlineLevel="0" collapsed="false">
      <c r="A15" s="65" t="s">
        <v>211</v>
      </c>
      <c r="B15" s="66" t="s">
        <v>212</v>
      </c>
      <c r="D15" s="55" t="str">
        <f aca="false">"[$-"&amp;A15&amp;"0E0407] T"</f>
        <v>[$-0E0E0407] T</v>
      </c>
      <c r="E15" s="67" t="str">
        <f aca="true">TEXT(TODAY()+3,D15)</f>
        <v>T</v>
      </c>
    </row>
    <row r="16" customFormat="false" ht="15.75" hidden="false" customHeight="false" outlineLevel="0" collapsed="false">
      <c r="A16" s="65" t="s">
        <v>213</v>
      </c>
      <c r="B16" s="66" t="s">
        <v>214</v>
      </c>
      <c r="D16" s="55" t="str">
        <f aca="false">"[$-"&amp;A16&amp;"0E0407] T"</f>
        <v>[$-0F0E0407] T</v>
      </c>
      <c r="E16" s="67" t="str">
        <f aca="true">TEXT(TODAY()+3,D16)</f>
        <v>T</v>
      </c>
    </row>
    <row r="17" customFormat="false" ht="15.75" hidden="false" customHeight="false" outlineLevel="0" collapsed="false">
      <c r="A17" s="65" t="n">
        <v>10</v>
      </c>
      <c r="B17" s="66" t="s">
        <v>215</v>
      </c>
      <c r="D17" s="55" t="str">
        <f aca="false">"[$-"&amp;A17&amp;"0E0407] T"</f>
        <v>[$-100E0407] T</v>
      </c>
      <c r="E17" s="67" t="str">
        <f aca="true">TEXT(TODAY()+3,D17)</f>
        <v>T</v>
      </c>
    </row>
    <row r="18" customFormat="false" ht="15.75" hidden="false" customHeight="false" outlineLevel="0" collapsed="false">
      <c r="A18" s="65" t="n">
        <v>11</v>
      </c>
      <c r="B18" s="66" t="s">
        <v>216</v>
      </c>
      <c r="D18" s="55" t="str">
        <f aca="false">"[$-"&amp;A18&amp;"0E0407] T"</f>
        <v>[$-110E0407] T</v>
      </c>
      <c r="E18" s="67" t="str">
        <f aca="true">TEXT(TODAY()+3,D18)</f>
        <v>T</v>
      </c>
    </row>
    <row r="19" customFormat="false" ht="15.75" hidden="false" customHeight="false" outlineLevel="0" collapsed="false">
      <c r="A19" s="65" t="n">
        <v>12</v>
      </c>
      <c r="B19" s="66" t="s">
        <v>217</v>
      </c>
      <c r="D19" s="55" t="str">
        <f aca="false">"[$-"&amp;A19&amp;"0E0407] T"</f>
        <v>[$-120E0407] T</v>
      </c>
      <c r="E19" s="67" t="str">
        <f aca="true">TEXT(TODAY()+3,D19)</f>
        <v>T</v>
      </c>
    </row>
    <row r="20" customFormat="false" ht="15.75" hidden="false" customHeight="false" outlineLevel="0" collapsed="false">
      <c r="A20" s="65" t="n">
        <v>13</v>
      </c>
      <c r="B20" s="66" t="s">
        <v>129</v>
      </c>
      <c r="D20" s="55" t="str">
        <f aca="false">"[$-"&amp;A20&amp;"0E0407] T"</f>
        <v>[$-130E0407] T</v>
      </c>
      <c r="E20" s="67" t="str">
        <f aca="true">TEXT(TODAY()+3,D20)</f>
        <v>T</v>
      </c>
    </row>
    <row r="21" customFormat="false" ht="15.75" hidden="false" customHeight="false" outlineLevel="0" collapsed="false">
      <c r="A21" s="65" t="s">
        <v>218</v>
      </c>
      <c r="B21" s="66" t="s">
        <v>219</v>
      </c>
      <c r="D21" s="55" t="str">
        <f aca="false">"[$-"&amp;A21&amp;"0E0407] T"</f>
        <v>[$-1B0E0407] T</v>
      </c>
      <c r="E21" s="67" t="str">
        <f aca="true">TEXT(TODAY()+3,D21)</f>
        <v>T</v>
      </c>
    </row>
    <row r="22" customFormat="false" ht="15.75" hidden="false" customHeight="false" outlineLevel="0" collapsed="false">
      <c r="A22" s="65" t="s">
        <v>220</v>
      </c>
      <c r="B22" s="66" t="s">
        <v>221</v>
      </c>
      <c r="D22" s="55" t="str">
        <f aca="false">"[$-"&amp;A22&amp;"0E0407] T"</f>
        <v>[$-1E0E0407] T</v>
      </c>
      <c r="E22" s="67" t="str">
        <f aca="true">TEXT(TODAY()+3,D22)</f>
        <v>T</v>
      </c>
    </row>
    <row r="23" customFormat="false" ht="15.75" hidden="false" customHeight="false" outlineLevel="0" collapsed="false">
      <c r="A23" s="65" t="s">
        <v>222</v>
      </c>
      <c r="B23" s="66" t="s">
        <v>223</v>
      </c>
      <c r="D23" s="55" t="str">
        <f aca="false">"[$-"&amp;A23&amp;"0E0407] T"</f>
        <v>[$-1F0E0407] T</v>
      </c>
      <c r="E23" s="67" t="str">
        <f aca="true">TEXT(TODAY()+3,D23)</f>
        <v>T</v>
      </c>
    </row>
    <row r="24" customFormat="false" ht="15.75" hidden="false" customHeight="false" outlineLevel="0" collapsed="false">
      <c r="A24" s="65" t="n">
        <v>27</v>
      </c>
      <c r="B24" s="66" t="s">
        <v>112</v>
      </c>
      <c r="D24" s="55" t="str">
        <f aca="false">"[$-"&amp;A24&amp;"0E0407] T"</f>
        <v>[$-270E0407] T</v>
      </c>
      <c r="E24" s="67" t="str">
        <f aca="true">TEXT(TODAY()+3,D24)</f>
        <v>T</v>
      </c>
    </row>
    <row r="25" customFormat="false" ht="15" hidden="false" customHeight="false" outlineLevel="0" collapsed="false">
      <c r="A25" s="62" t="s">
        <v>224</v>
      </c>
      <c r="B25" s="68" t="s">
        <v>6</v>
      </c>
      <c r="D25" s="55" t="str">
        <f aca="false">"[$-"&amp;A25&amp;"0E0407] T"</f>
        <v>[$-990E0407] T</v>
      </c>
      <c r="E25" s="67" t="str">
        <f aca="true">TEXT(TODAY()+3,D25)</f>
        <v>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08:49:22Z</dcterms:created>
  <dc:creator>DE-50558</dc:creator>
  <dc:description/>
  <dc:language>en-US</dc:language>
  <cp:lastModifiedBy>DE-50558</cp:lastModifiedBy>
  <cp:lastPrinted>2005-12-23T08:07:45Z</cp:lastPrinted>
  <dcterms:modified xsi:type="dcterms:W3CDTF">2005-12-23T08:11:56Z</dcterms:modified>
  <cp:revision>0</cp:revision>
  <dc:subject/>
  <dc:title/>
</cp:coreProperties>
</file>